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0"/>
    <numFmt numFmtId="171" formatCode="0.00000"/>
    <numFmt numFmtId="172" formatCode="#,##0.00"/>
    <numFmt numFmtId="173" formatCode="#,##0.000"/>
    <numFmt numFmtId="174" formatCode="General"/>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0"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70"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1" fontId="7" fillId="7" borderId="13" xfId="0" applyFont="true" applyBorder="true" applyAlignment="true" applyProtection="false">
      <alignment horizontal="right" vertical="bottom" textRotation="0" wrapText="false" indent="0" shrinkToFit="false"/>
      <protection locked="true" hidden="false"/>
    </xf>
    <xf numFmtId="172" fontId="15" fillId="3" borderId="8"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0" fontId="0" fillId="7" borderId="8" xfId="0" applyFont="true" applyBorder="true" applyAlignment="true" applyProtection="false">
      <alignment horizontal="right" vertical="bottom" textRotation="0" wrapText="false" indent="0" shrinkToFit="false"/>
      <protection locked="true" hidden="false"/>
    </xf>
    <xf numFmtId="172"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3"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2" fontId="15" fillId="7" borderId="13"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9" fontId="0" fillId="5" borderId="8" xfId="0" applyFont="true" applyBorder="true" applyAlignment="true" applyProtection="false">
      <alignment horizontal="right" vertical="bottom" textRotation="0" wrapText="false" indent="0" shrinkToFit="false"/>
      <protection locked="true" hidden="false"/>
    </xf>
    <xf numFmtId="172"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69" fontId="7" fillId="0" borderId="13" xfId="0" applyFont="true" applyBorder="true" applyAlignment="true" applyProtection="false">
      <alignment horizontal="general" vertical="top" textRotation="0" wrapText="false" indent="0" shrinkToFit="false"/>
      <protection locked="true" hidden="false"/>
    </xf>
    <xf numFmtId="172"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2"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2"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2"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2"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72" fontId="0" fillId="2" borderId="8" xfId="0" applyFont="true" applyBorder="true" applyAlignment="true" applyProtection="false">
      <alignment horizontal="right" vertical="bottom" textRotation="0" wrapText="false" indent="0" shrinkToFit="false"/>
      <protection locked="true" hidden="false"/>
    </xf>
    <xf numFmtId="169"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T200">
            <v>3.95518071357491</v>
          </cell>
        </row>
        <row r="201">
          <cell r="T201">
            <v>0.161121779724742</v>
          </cell>
        </row>
        <row r="202">
          <cell r="T202">
            <v>0.00986934599982322</v>
          </cell>
        </row>
        <row r="203">
          <cell r="T203">
            <v>36.0639961029893</v>
          </cell>
        </row>
        <row r="221">
          <cell r="T221">
            <v>0.132481004070878</v>
          </cell>
        </row>
        <row r="225">
          <cell r="T225">
            <v>0.465678933425405</v>
          </cell>
        </row>
        <row r="226">
          <cell r="T226">
            <v>0.124409368014586</v>
          </cell>
        </row>
        <row r="227">
          <cell r="T227">
            <v>0.124409368014586</v>
          </cell>
        </row>
        <row r="229">
          <cell r="T229">
            <v>0.0216932429557736</v>
          </cell>
        </row>
        <row r="230">
          <cell r="T230">
            <v>5.3808E-006</v>
          </cell>
        </row>
        <row r="232">
          <cell r="T232">
            <v>0.0216878621557736</v>
          </cell>
        </row>
        <row r="235">
          <cell r="T235">
            <v>0.09454</v>
          </cell>
        </row>
        <row r="237">
          <cell r="T237">
            <v>0.09454</v>
          </cell>
        </row>
        <row r="261">
          <cell r="T261">
            <v>0.18445641</v>
          </cell>
        </row>
        <row r="290">
          <cell r="T290">
            <v>0.034767047643609</v>
          </cell>
        </row>
        <row r="293">
          <cell r="T293">
            <v>41.248193948399</v>
          </cell>
        </row>
        <row r="299">
          <cell r="T299">
            <v>0.235975815369094</v>
          </cell>
        </row>
      </sheetData>
      <sheetData sheetId="1">
        <row r="200">
          <cell r="T200">
            <v>0.126884686003093</v>
          </cell>
        </row>
        <row r="201">
          <cell r="T201">
            <v>0.0298422862453227</v>
          </cell>
        </row>
        <row r="202">
          <cell r="T202">
            <v>0.00185047010985119</v>
          </cell>
        </row>
        <row r="203">
          <cell r="T203">
            <v>3.28567366467072</v>
          </cell>
        </row>
        <row r="210">
          <cell r="T210">
            <v>0.000116798101751582</v>
          </cell>
        </row>
        <row r="211">
          <cell r="T211">
            <v>0.000359750090430445</v>
          </cell>
        </row>
        <row r="212">
          <cell r="T212">
            <v>0.368574232070153</v>
          </cell>
        </row>
        <row r="213">
          <cell r="T213">
            <v>0.226395715345005</v>
          </cell>
        </row>
        <row r="214">
          <cell r="T214">
            <v>0.0569148867366735</v>
          </cell>
        </row>
        <row r="215">
          <cell r="T215">
            <v>0.0714590079966213</v>
          </cell>
        </row>
        <row r="216">
          <cell r="T216">
            <v>0.0138046219918531</v>
          </cell>
        </row>
        <row r="220">
          <cell r="T220">
            <v>0.000194300076348326</v>
          </cell>
        </row>
        <row r="221">
          <cell r="T221">
            <v>0.0169305805919871</v>
          </cell>
        </row>
        <row r="225">
          <cell r="T225">
            <v>2.09058844724319</v>
          </cell>
        </row>
        <row r="226">
          <cell r="T226">
            <v>0.82593545505136</v>
          </cell>
        </row>
        <row r="227">
          <cell r="T227">
            <v>0.825934455724906</v>
          </cell>
        </row>
        <row r="228">
          <cell r="T228">
            <v>9.99326454571511E-007</v>
          </cell>
        </row>
        <row r="229">
          <cell r="T229">
            <v>0.0951392545895333</v>
          </cell>
        </row>
        <row r="230">
          <cell r="T230">
            <v>0.08849425668</v>
          </cell>
        </row>
        <row r="231">
          <cell r="T231">
            <v>0.00388914768232177</v>
          </cell>
        </row>
        <row r="232">
          <cell r="T232">
            <v>0.00275585022721153</v>
          </cell>
        </row>
        <row r="234">
          <cell r="T234">
            <v>0.0003582173233615</v>
          </cell>
        </row>
        <row r="235">
          <cell r="T235">
            <v>0.23635</v>
          </cell>
        </row>
        <row r="237">
          <cell r="T237">
            <v>0.23635</v>
          </cell>
        </row>
        <row r="255">
          <cell r="T255">
            <v>0.090967</v>
          </cell>
        </row>
        <row r="260">
          <cell r="T260">
            <v>0.090967</v>
          </cell>
        </row>
        <row r="261">
          <cell r="T261">
            <v>1.30582245</v>
          </cell>
        </row>
        <row r="290">
          <cell r="T290">
            <v>0.17260815595206</v>
          </cell>
        </row>
        <row r="293">
          <cell r="T293">
            <v>8.64819574811917</v>
          </cell>
        </row>
        <row r="297">
          <cell r="T297">
            <v>0.000184702141450345</v>
          </cell>
        </row>
        <row r="298">
          <cell r="T298">
            <v>0.00188387556463114</v>
          </cell>
        </row>
        <row r="299">
          <cell r="T299">
            <v>0.0299797228188665</v>
          </cell>
        </row>
      </sheetData>
      <sheetData sheetId="2">
        <row r="200">
          <cell r="T200">
            <v>19.7887875154674</v>
          </cell>
        </row>
        <row r="201">
          <cell r="T201">
            <v>1.14025078534471</v>
          </cell>
        </row>
        <row r="202">
          <cell r="T202">
            <v>0.754640330558056</v>
          </cell>
        </row>
        <row r="203">
          <cell r="T203">
            <v>16.4485442023162</v>
          </cell>
        </row>
        <row r="210">
          <cell r="T210">
            <v>0.000106683386139895</v>
          </cell>
        </row>
        <row r="211">
          <cell r="T211">
            <v>0.000328595732599168</v>
          </cell>
        </row>
        <row r="212">
          <cell r="T212">
            <v>1.84287116035077</v>
          </cell>
        </row>
        <row r="213">
          <cell r="T213">
            <v>1.13197857672503</v>
          </cell>
        </row>
        <row r="214">
          <cell r="T214">
            <v>0.284574433683367</v>
          </cell>
        </row>
        <row r="215">
          <cell r="T215">
            <v>0.357295039983106</v>
          </cell>
        </row>
        <row r="216">
          <cell r="T216">
            <v>0.0690231099592656</v>
          </cell>
        </row>
        <row r="220">
          <cell r="T220">
            <v>0.000570860331476581</v>
          </cell>
        </row>
        <row r="221">
          <cell r="T221">
            <v>0.0784617332423604</v>
          </cell>
        </row>
        <row r="225">
          <cell r="T225">
            <v>4.02977196298556</v>
          </cell>
        </row>
        <row r="226">
          <cell r="T226">
            <v>0.0912010591987036</v>
          </cell>
        </row>
        <row r="227">
          <cell r="T227">
            <v>0.09120014641392</v>
          </cell>
        </row>
        <row r="228">
          <cell r="T228">
            <v>9.12784783605616E-007</v>
          </cell>
        </row>
        <row r="229">
          <cell r="T229">
            <v>0.0243978665212442</v>
          </cell>
        </row>
        <row r="230">
          <cell r="T230">
            <v>0.0001513312</v>
          </cell>
        </row>
        <row r="231">
          <cell r="T231">
            <v>0.011416333788388</v>
          </cell>
        </row>
        <row r="232">
          <cell r="T232">
            <v>0.0128302015328562</v>
          </cell>
        </row>
        <row r="234">
          <cell r="T234">
            <v>0.000913765158308325</v>
          </cell>
        </row>
        <row r="235">
          <cell r="T235">
            <v>0.80359</v>
          </cell>
        </row>
        <row r="237">
          <cell r="T237">
            <v>0.80359</v>
          </cell>
        </row>
        <row r="261">
          <cell r="T261">
            <v>11.036296124</v>
          </cell>
        </row>
        <row r="290">
          <cell r="T290">
            <v>0.35983230592812</v>
          </cell>
        </row>
        <row r="293">
          <cell r="T293">
            <v>56.4005649505217</v>
          </cell>
        </row>
        <row r="297">
          <cell r="T297">
            <v>0.000168706936000744</v>
          </cell>
        </row>
        <row r="298">
          <cell r="T298">
            <v>0.00172073194073408</v>
          </cell>
        </row>
        <row r="299">
          <cell r="T299">
            <v>0.139594652011047</v>
          </cell>
        </row>
      </sheetData>
      <sheetData sheetId="3">
        <row r="200">
          <cell r="T200">
            <v>4.81777140162628</v>
          </cell>
        </row>
        <row r="201">
          <cell r="T201">
            <v>1.01384086459378</v>
          </cell>
        </row>
        <row r="202">
          <cell r="T202">
            <v>0.141141731801371</v>
          </cell>
        </row>
        <row r="203">
          <cell r="T203">
            <v>26.0615119776384</v>
          </cell>
        </row>
        <row r="210">
          <cell r="T210">
            <v>0.00145617049105118</v>
          </cell>
        </row>
        <row r="211">
          <cell r="T211">
            <v>0.00448515393642272</v>
          </cell>
        </row>
        <row r="212">
          <cell r="T212">
            <v>62.657619451926</v>
          </cell>
        </row>
        <row r="213">
          <cell r="T213">
            <v>38.4872716086509</v>
          </cell>
        </row>
        <row r="214">
          <cell r="T214">
            <v>9.67553074523449</v>
          </cell>
        </row>
        <row r="215">
          <cell r="T215">
            <v>12.1480313594256</v>
          </cell>
        </row>
        <row r="216">
          <cell r="T216">
            <v>2.34678573861503</v>
          </cell>
        </row>
        <row r="220">
          <cell r="T220">
            <v>0.0151579387308388</v>
          </cell>
        </row>
        <row r="221">
          <cell r="T221">
            <v>0.133720676397645</v>
          </cell>
        </row>
        <row r="225">
          <cell r="T225">
            <v>5.1584308042626</v>
          </cell>
        </row>
        <row r="226">
          <cell r="T226">
            <v>0.827357508349265</v>
          </cell>
        </row>
        <row r="227">
          <cell r="T227">
            <v>0.827345049330906</v>
          </cell>
        </row>
        <row r="228">
          <cell r="T228">
            <v>1.24590183594668E-005</v>
          </cell>
        </row>
        <row r="229">
          <cell r="T229">
            <v>0.41356192733228</v>
          </cell>
        </row>
        <row r="230">
          <cell r="T230">
            <v>0.08879112728</v>
          </cell>
        </row>
        <row r="231">
          <cell r="T231">
            <v>0.303076708387327</v>
          </cell>
        </row>
        <row r="232">
          <cell r="T232">
            <v>0.0216940916649533</v>
          </cell>
        </row>
        <row r="234">
          <cell r="T234">
            <v>0.023455673301135</v>
          </cell>
        </row>
        <row r="235">
          <cell r="T235">
            <v>0.42543</v>
          </cell>
        </row>
        <row r="237">
          <cell r="T237">
            <v>0.42543</v>
          </cell>
        </row>
        <row r="261">
          <cell r="T261">
            <v>7.2923782</v>
          </cell>
        </row>
        <row r="290">
          <cell r="T290">
            <v>0.51822861843609</v>
          </cell>
        </row>
        <row r="293">
          <cell r="T293">
            <v>109.505548098823</v>
          </cell>
        </row>
        <row r="297">
          <cell r="T297">
            <v>0.00230275838374497</v>
          </cell>
        </row>
        <row r="298">
          <cell r="T298">
            <v>0.02348705984848</v>
          </cell>
        </row>
        <row r="299">
          <cell r="T299">
            <v>0.235975815369094</v>
          </cell>
        </row>
      </sheetData>
      <sheetData sheetId="4">
        <row r="200">
          <cell r="T200">
            <v>0.880176988619415</v>
          </cell>
        </row>
        <row r="201">
          <cell r="T201">
            <v>0.163114229724742</v>
          </cell>
        </row>
        <row r="202">
          <cell r="T202">
            <v>0.0191087905028132</v>
          </cell>
        </row>
        <row r="203">
          <cell r="T203">
            <v>3.3006182544724</v>
          </cell>
        </row>
        <row r="225">
          <cell r="T225">
            <v>1.71460042210048</v>
          </cell>
        </row>
        <row r="226">
          <cell r="T226">
            <v>0.849317038797312</v>
          </cell>
        </row>
        <row r="227">
          <cell r="T227">
            <v>0.849317038797312</v>
          </cell>
        </row>
        <row r="229">
          <cell r="T229">
            <v>0.089584032576</v>
          </cell>
        </row>
        <row r="230">
          <cell r="T230">
            <v>0.089584032576</v>
          </cell>
        </row>
        <row r="235">
          <cell r="T235">
            <v>0.14181</v>
          </cell>
        </row>
        <row r="237">
          <cell r="T237">
            <v>0.14181</v>
          </cell>
        </row>
        <row r="255">
          <cell r="T255">
            <v>0.362139347771167</v>
          </cell>
        </row>
        <row r="260">
          <cell r="T260">
            <v>0.362139347771167</v>
          </cell>
        </row>
        <row r="261">
          <cell r="T261">
            <v>3.019559502</v>
          </cell>
        </row>
        <row r="290">
          <cell r="T290">
            <v>0.17151679846406</v>
          </cell>
        </row>
        <row r="293">
          <cell r="T293">
            <v>10.7115454050284</v>
          </cell>
        </row>
      </sheetData>
      <sheetData sheetId="5">
        <row r="200">
          <cell r="T200">
            <v>11.5746682429057</v>
          </cell>
        </row>
        <row r="201">
          <cell r="T201">
            <v>5.93613520756266</v>
          </cell>
        </row>
        <row r="202">
          <cell r="T202">
            <v>0.165595349454427</v>
          </cell>
        </row>
        <row r="203">
          <cell r="T203">
            <v>14.190525656946</v>
          </cell>
        </row>
        <row r="210">
          <cell r="T210">
            <v>0.000350394305254746</v>
          </cell>
        </row>
        <row r="211">
          <cell r="T211">
            <v>0.00107925027129134</v>
          </cell>
        </row>
        <row r="212">
          <cell r="T212">
            <v>2.58001962449107</v>
          </cell>
        </row>
        <row r="213">
          <cell r="T213">
            <v>1.58477000741504</v>
          </cell>
        </row>
        <row r="214">
          <cell r="T214">
            <v>0.398404207156714</v>
          </cell>
        </row>
        <row r="215">
          <cell r="T215">
            <v>0.500213055976349</v>
          </cell>
        </row>
        <row r="216">
          <cell r="T216">
            <v>0.0966323539429718</v>
          </cell>
        </row>
        <row r="220">
          <cell r="T220">
            <v>0.00104929277730009</v>
          </cell>
        </row>
        <row r="221">
          <cell r="T221">
            <v>4.23123608285314</v>
          </cell>
        </row>
        <row r="225">
          <cell r="T225">
            <v>58.4566621034319</v>
          </cell>
        </row>
        <row r="226">
          <cell r="T226">
            <v>0.763895321495813</v>
          </cell>
        </row>
        <row r="227">
          <cell r="T227">
            <v>0.763892323516449</v>
          </cell>
        </row>
        <row r="228">
          <cell r="T228">
            <v>2.99797936371453E-006</v>
          </cell>
        </row>
        <row r="229">
          <cell r="T229">
            <v>0.713774387591931</v>
          </cell>
        </row>
        <row r="230">
          <cell r="T230">
            <v>0.00015447</v>
          </cell>
        </row>
        <row r="231">
          <cell r="T231">
            <v>0.0209908521782746</v>
          </cell>
        </row>
        <row r="232">
          <cell r="T232">
            <v>0.692629065413656</v>
          </cell>
        </row>
        <row r="234">
          <cell r="T234">
            <v>0.00177007879420321</v>
          </cell>
        </row>
        <row r="235">
          <cell r="T235">
            <v>0.307255</v>
          </cell>
        </row>
        <row r="237">
          <cell r="T237">
            <v>0.307255</v>
          </cell>
        </row>
        <row r="261">
          <cell r="T261">
            <v>4.55059707</v>
          </cell>
        </row>
        <row r="290">
          <cell r="T290">
            <v>0.685344209664062</v>
          </cell>
        </row>
        <row r="293">
          <cell r="T293">
            <v>104.159957272545</v>
          </cell>
        </row>
        <row r="297">
          <cell r="T297">
            <v>0.000554106424351034</v>
          </cell>
        </row>
        <row r="298">
          <cell r="T298">
            <v>0.00565162669389343</v>
          </cell>
        </row>
        <row r="299">
          <cell r="T299">
            <v>7.53616716853294</v>
          </cell>
        </row>
      </sheetData>
      <sheetData sheetId="6">
        <row r="200">
          <cell r="T200">
            <v>3.19124849715783</v>
          </cell>
        </row>
        <row r="201">
          <cell r="T201">
            <v>0.526180613917679</v>
          </cell>
        </row>
        <row r="202">
          <cell r="T202">
            <v>0.0370032072948161</v>
          </cell>
        </row>
        <row r="203">
          <cell r="T203">
            <v>142.566712786458</v>
          </cell>
        </row>
        <row r="210">
          <cell r="T210">
            <v>0.374127679530667</v>
          </cell>
        </row>
        <row r="211">
          <cell r="T211">
            <v>1.1523514896668</v>
          </cell>
        </row>
        <row r="212">
          <cell r="T212">
            <v>0</v>
          </cell>
        </row>
        <row r="213">
          <cell r="T213">
            <v>0</v>
          </cell>
        </row>
        <row r="214">
          <cell r="T214">
            <v>0</v>
          </cell>
        </row>
        <row r="215">
          <cell r="T215">
            <v>0</v>
          </cell>
        </row>
        <row r="216">
          <cell r="T216">
            <v>0</v>
          </cell>
        </row>
        <row r="220">
          <cell r="T220">
            <v>0</v>
          </cell>
        </row>
        <row r="221">
          <cell r="T221">
            <v>0.141974815738995</v>
          </cell>
        </row>
        <row r="225">
          <cell r="T225">
            <v>38.9247790796532</v>
          </cell>
        </row>
        <row r="226">
          <cell r="T226">
            <v>0.807363012194626</v>
          </cell>
        </row>
        <row r="227">
          <cell r="T227">
            <v>0.807363012194626</v>
          </cell>
        </row>
        <row r="228">
          <cell r="T228">
            <v>0</v>
          </cell>
        </row>
        <row r="229">
          <cell r="T229">
            <v>0.06646607164</v>
          </cell>
        </row>
        <row r="230">
          <cell r="T230">
            <v>0.06646607164</v>
          </cell>
        </row>
        <row r="231">
          <cell r="T231">
            <v>0</v>
          </cell>
        </row>
        <row r="232">
          <cell r="T232">
            <v>0</v>
          </cell>
        </row>
        <row r="234">
          <cell r="T234">
            <v>0.000559622814560046</v>
          </cell>
        </row>
        <row r="235">
          <cell r="T235">
            <v>1.03994</v>
          </cell>
        </row>
        <row r="237">
          <cell r="T237">
            <v>1.03994</v>
          </cell>
        </row>
        <row r="261">
          <cell r="T261">
            <v>78.6232366</v>
          </cell>
        </row>
        <row r="265">
          <cell r="T265">
            <v>2.12436</v>
          </cell>
        </row>
        <row r="290">
          <cell r="T290">
            <v>4.14303306732181</v>
          </cell>
        </row>
        <row r="293">
          <cell r="T293">
            <v>273.719336543389</v>
          </cell>
        </row>
        <row r="297">
          <cell r="T297">
            <v>0.591637899493744</v>
          </cell>
        </row>
        <row r="298">
          <cell r="T298">
            <v>6.03443020862648</v>
          </cell>
        </row>
        <row r="299">
          <cell r="T299">
            <v>0.468912184261005</v>
          </cell>
        </row>
      </sheetData>
      <sheetData sheetId="7">
        <row r="200">
          <cell r="T200">
            <v>3.39855786814392</v>
          </cell>
        </row>
        <row r="201">
          <cell r="T201">
            <v>0.225809652966323</v>
          </cell>
        </row>
        <row r="202">
          <cell r="T202">
            <v>0.064078733260687</v>
          </cell>
        </row>
        <row r="203">
          <cell r="T203">
            <v>6.52597393778181</v>
          </cell>
        </row>
        <row r="210">
          <cell r="T210">
            <v>0.00350394305254745</v>
          </cell>
        </row>
        <row r="211">
          <cell r="T211">
            <v>0.0107925027129134</v>
          </cell>
        </row>
        <row r="212">
          <cell r="T212">
            <v>0.368574232070153</v>
          </cell>
        </row>
        <row r="213">
          <cell r="T213">
            <v>0.226395715345005</v>
          </cell>
        </row>
        <row r="214">
          <cell r="T214">
            <v>0.0569148867366735</v>
          </cell>
        </row>
        <row r="215">
          <cell r="T215">
            <v>0.0714590079966213</v>
          </cell>
        </row>
        <row r="216">
          <cell r="T216">
            <v>0.0138046219918531</v>
          </cell>
        </row>
        <row r="220">
          <cell r="T220">
            <v>0.00209858555460017</v>
          </cell>
        </row>
        <row r="221">
          <cell r="T221">
            <v>0.311994480080215</v>
          </cell>
        </row>
        <row r="225">
          <cell r="T225">
            <v>0.0598151347559794</v>
          </cell>
        </row>
        <row r="226">
          <cell r="T226">
            <v>0.00324567048683731</v>
          </cell>
        </row>
        <row r="227">
          <cell r="T227">
            <v>0.00321569069320016</v>
          </cell>
        </row>
        <row r="228">
          <cell r="T228">
            <v>2.99797936371453E-005</v>
          </cell>
        </row>
        <row r="229">
          <cell r="T229">
            <v>0.0927179534925648</v>
          </cell>
        </row>
        <row r="230">
          <cell r="T230">
            <v>1.447548E-005</v>
          </cell>
        </row>
        <row r="231">
          <cell r="T231">
            <v>0.0421016235310977</v>
          </cell>
        </row>
        <row r="232">
          <cell r="T232">
            <v>0.0506018544814671</v>
          </cell>
        </row>
        <row r="234">
          <cell r="T234">
            <v>0.00518418412546575</v>
          </cell>
        </row>
        <row r="261">
          <cell r="T261">
            <v>1.028669602</v>
          </cell>
        </row>
        <row r="290">
          <cell r="T290">
            <v>0.00325982125218045</v>
          </cell>
        </row>
        <row r="293">
          <cell r="T293">
            <v>12.1042763017362</v>
          </cell>
        </row>
        <row r="297">
          <cell r="T297">
            <v>0.00554106424351034</v>
          </cell>
        </row>
        <row r="298">
          <cell r="T298">
            <v>0.0565162669389343</v>
          </cell>
        </row>
        <row r="299">
          <cell r="T299">
            <v>0.550412785344569</v>
          </cell>
        </row>
      </sheetData>
      <sheetData sheetId="8">
        <row r="200">
          <cell r="T200">
            <v>4.91712062214416</v>
          </cell>
        </row>
        <row r="201">
          <cell r="T201">
            <v>0.715367786885635</v>
          </cell>
        </row>
        <row r="202">
          <cell r="T202">
            <v>6.27131751475714E-005</v>
          </cell>
        </row>
        <row r="203">
          <cell r="T203">
            <v>206.069847406022</v>
          </cell>
        </row>
        <row r="210">
          <cell r="T210">
            <v>0.00699270235186721</v>
          </cell>
        </row>
        <row r="211">
          <cell r="T211">
            <v>0.0215382379140708</v>
          </cell>
        </row>
        <row r="212">
          <cell r="T212">
            <v>36.8574232070153</v>
          </cell>
        </row>
        <row r="213">
          <cell r="T213">
            <v>22.6395715345005</v>
          </cell>
        </row>
        <row r="214">
          <cell r="T214">
            <v>5.69148867366735</v>
          </cell>
        </row>
        <row r="215">
          <cell r="T215">
            <v>7.14590079966213</v>
          </cell>
        </row>
        <row r="216">
          <cell r="T216">
            <v>1.38046219918531</v>
          </cell>
        </row>
        <row r="220">
          <cell r="T220">
            <v>0.00333252973903203</v>
          </cell>
        </row>
        <row r="221">
          <cell r="T221">
            <v>0.764674505202148</v>
          </cell>
        </row>
        <row r="225">
          <cell r="T225">
            <v>18.1833371847927</v>
          </cell>
        </row>
        <row r="226">
          <cell r="T226">
            <v>14.2109886696306</v>
          </cell>
        </row>
        <row r="227">
          <cell r="T227">
            <v>14.2109288399558</v>
          </cell>
        </row>
        <row r="228">
          <cell r="T228">
            <v>5.98296748351963E-005</v>
          </cell>
        </row>
        <row r="229">
          <cell r="T229">
            <v>1.95060144165986</v>
          </cell>
        </row>
        <row r="230">
          <cell r="T230">
            <v>1.75944668656</v>
          </cell>
        </row>
        <row r="231">
          <cell r="T231">
            <v>0.0669180047763496</v>
          </cell>
        </row>
        <row r="232">
          <cell r="T232">
            <v>0.124236750323509</v>
          </cell>
        </row>
        <row r="234">
          <cell r="T234">
            <v>0.00907021694683041</v>
          </cell>
        </row>
        <row r="235">
          <cell r="T235">
            <v>1.03994</v>
          </cell>
        </row>
        <row r="237">
          <cell r="T237">
            <v>1.03994</v>
          </cell>
        </row>
        <row r="261">
          <cell r="T261">
            <v>683.132179</v>
          </cell>
        </row>
        <row r="290">
          <cell r="T290">
            <v>2.37332130995895</v>
          </cell>
        </row>
        <row r="293">
          <cell r="T293">
            <v>970.255797533438</v>
          </cell>
        </row>
        <row r="297">
          <cell r="T297">
            <v>0.0110581172086321</v>
          </cell>
        </row>
        <row r="298">
          <cell r="T298">
            <v>0.112787630054467</v>
          </cell>
        </row>
        <row r="299">
          <cell r="T299">
            <v>1.35143837911395</v>
          </cell>
        </row>
      </sheetData>
      <sheetData sheetId="9">
        <row r="200">
          <cell r="T200">
            <v>0.341809136994151</v>
          </cell>
        </row>
        <row r="201">
          <cell r="T201">
            <v>0.0340025320222538</v>
          </cell>
        </row>
        <row r="202">
          <cell r="T202">
            <v>6.14511603638602</v>
          </cell>
        </row>
        <row r="203">
          <cell r="T203">
            <v>2.5208875918642</v>
          </cell>
        </row>
        <row r="210">
          <cell r="T210">
            <v>0.000588723843038223</v>
          </cell>
        </row>
        <row r="211">
          <cell r="T211">
            <v>0.000285118919592134</v>
          </cell>
        </row>
        <row r="212">
          <cell r="T212">
            <v>2.90086363103327</v>
          </cell>
        </row>
        <row r="213">
          <cell r="T213">
            <v>1.82986273097851</v>
          </cell>
        </row>
        <row r="214">
          <cell r="T214">
            <v>0.452926717242</v>
          </cell>
        </row>
        <row r="215">
          <cell r="T215">
            <v>0.52939454878976</v>
          </cell>
        </row>
        <row r="216">
          <cell r="T216">
            <v>0.088679634023</v>
          </cell>
        </row>
        <row r="220">
          <cell r="T220">
            <v>0.00839434221840069</v>
          </cell>
        </row>
        <row r="221">
          <cell r="T221">
            <v>0.0713373909099684</v>
          </cell>
        </row>
        <row r="225">
          <cell r="T225">
            <v>1.08838869892613</v>
          </cell>
        </row>
        <row r="226">
          <cell r="T226">
            <v>60.0545996293327</v>
          </cell>
        </row>
        <row r="227">
          <cell r="T227">
            <v>60.0544397371</v>
          </cell>
        </row>
        <row r="228">
          <cell r="T228">
            <v>0.000159892232731442</v>
          </cell>
        </row>
        <row r="229">
          <cell r="T229">
            <v>7.71958018973918</v>
          </cell>
        </row>
        <row r="230">
          <cell r="T230">
            <v>7.54182</v>
          </cell>
        </row>
        <row r="231">
          <cell r="T231">
            <v>0.168606359415305</v>
          </cell>
        </row>
        <row r="232">
          <cell r="T232">
            <v>0.00915383032387503</v>
          </cell>
        </row>
        <row r="234">
          <cell r="T234">
            <v>0.0143910296074952</v>
          </cell>
        </row>
        <row r="261">
          <cell r="T261">
            <v>43.1518735754</v>
          </cell>
        </row>
        <row r="269">
          <cell r="T269">
            <v>0.01125</v>
          </cell>
        </row>
        <row r="290">
          <cell r="T290">
            <v>31.2321104127169</v>
          </cell>
        </row>
        <row r="293">
          <cell r="T293">
            <v>155.295478039913</v>
          </cell>
        </row>
        <row r="297">
          <cell r="T297">
            <v>0.00115842230852071</v>
          </cell>
        </row>
        <row r="298">
          <cell r="T298">
            <v>0.00107885227928448</v>
          </cell>
        </row>
        <row r="299">
          <cell r="T299">
            <v>0.0987288285517685</v>
          </cell>
        </row>
      </sheetData>
      <sheetData sheetId="10">
        <row r="200">
          <cell r="T200">
            <v>6.79675813675667</v>
          </cell>
        </row>
        <row r="201">
          <cell r="T201">
            <v>5.24123033113878</v>
          </cell>
        </row>
        <row r="202">
          <cell r="T202">
            <v>0.000438992226033</v>
          </cell>
        </row>
        <row r="203">
          <cell r="T203">
            <v>124.066142472644</v>
          </cell>
        </row>
        <row r="212">
          <cell r="T212">
            <v>2.4835383854424</v>
          </cell>
        </row>
        <row r="213">
          <cell r="T213">
            <v>0.901880325036</v>
          </cell>
        </row>
        <row r="214">
          <cell r="T214">
            <v>0.12605516445</v>
          </cell>
        </row>
        <row r="215">
          <cell r="T215">
            <v>0.4171610849064</v>
          </cell>
        </row>
        <row r="216">
          <cell r="T216">
            <v>1.03844181105</v>
          </cell>
        </row>
        <row r="225">
          <cell r="T225">
            <v>11.5693199792118</v>
          </cell>
        </row>
        <row r="226">
          <cell r="T226">
            <v>38.4046868829241</v>
          </cell>
        </row>
        <row r="227">
          <cell r="T227">
            <v>38.4046868829241</v>
          </cell>
        </row>
        <row r="229">
          <cell r="T229">
            <v>4.45710506929841</v>
          </cell>
        </row>
        <row r="230">
          <cell r="T230">
            <v>4.45710506929841</v>
          </cell>
        </row>
        <row r="261">
          <cell r="T261">
            <v>88.4462687</v>
          </cell>
        </row>
        <row r="290">
          <cell r="T290">
            <v>36.4926554775154</v>
          </cell>
        </row>
        <row r="293">
          <cell r="T293">
            <v>317.958144427157</v>
          </cell>
        </row>
        <row r="301">
          <cell r="T301">
            <v>2.6025304</v>
          </cell>
        </row>
      </sheetData>
      <sheetData sheetId="11">
        <row r="200">
          <cell r="T200">
            <v>0.000484073242844437</v>
          </cell>
        </row>
        <row r="203">
          <cell r="T203">
            <v>0.00089969049218948</v>
          </cell>
        </row>
        <row r="212">
          <cell r="T212">
            <v>0.00703402000756068</v>
          </cell>
        </row>
        <row r="213">
          <cell r="T213">
            <v>0.00483861528651828</v>
          </cell>
        </row>
        <row r="214">
          <cell r="T214">
            <v>0.0013699684815</v>
          </cell>
        </row>
        <row r="215">
          <cell r="T215">
            <v>0.000801978828264</v>
          </cell>
        </row>
        <row r="216">
          <cell r="T216">
            <v>2.34574112784E-005</v>
          </cell>
        </row>
        <row r="225">
          <cell r="T225">
            <v>0.00490087916165</v>
          </cell>
        </row>
        <row r="226">
          <cell r="T226">
            <v>0.000419717893333333</v>
          </cell>
        </row>
        <row r="227">
          <cell r="T227">
            <v>0.000419717893333333</v>
          </cell>
        </row>
        <row r="290">
          <cell r="T290">
            <v>0.01398886884</v>
          </cell>
        </row>
        <row r="293">
          <cell r="T293">
            <v>0.0277799896375779</v>
          </cell>
        </row>
      </sheetData>
      <sheetData sheetId="12">
        <row r="200">
          <cell r="T200">
            <v>0.0807496329864553</v>
          </cell>
        </row>
        <row r="201">
          <cell r="T201">
            <v>0.000136238098905768</v>
          </cell>
        </row>
        <row r="202">
          <cell r="T202">
            <v>1.5803720137188E-006</v>
          </cell>
        </row>
        <row r="203">
          <cell r="T203">
            <v>0.0107014122711353</v>
          </cell>
        </row>
        <row r="225">
          <cell r="T225">
            <v>0.0254318804887245</v>
          </cell>
        </row>
        <row r="226">
          <cell r="T226">
            <v>0.0043036656</v>
          </cell>
        </row>
        <row r="227">
          <cell r="T227">
            <v>0.0043036656</v>
          </cell>
        </row>
        <row r="229">
          <cell r="T229">
            <v>0.0005274</v>
          </cell>
        </row>
        <row r="230">
          <cell r="T230">
            <v>0.0005274</v>
          </cell>
        </row>
        <row r="261">
          <cell r="T261">
            <v>0.1134216</v>
          </cell>
        </row>
        <row r="290">
          <cell r="T290">
            <v>0.0021175757</v>
          </cell>
        </row>
        <row r="293">
          <cell r="T293">
            <v>0.237390985517235</v>
          </cell>
        </row>
      </sheetData>
      <sheetData sheetId="13"/>
      <sheetData sheetId="14">
        <row r="200">
          <cell r="T200">
            <v>2.34857345</v>
          </cell>
        </row>
        <row r="201">
          <cell r="T201">
            <v>1.04720001685</v>
          </cell>
        </row>
        <row r="202">
          <cell r="T202">
            <v>0.881467721</v>
          </cell>
        </row>
        <row r="203">
          <cell r="T203">
            <v>24.0940008959525</v>
          </cell>
        </row>
        <row r="210">
          <cell r="T210">
            <v>0.0130444203733002</v>
          </cell>
        </row>
        <row r="212">
          <cell r="T212">
            <v>39.1462210374863</v>
          </cell>
        </row>
        <row r="213">
          <cell r="T213">
            <v>11.244757601336</v>
          </cell>
        </row>
        <row r="214">
          <cell r="T214">
            <v>7.60469279934629</v>
          </cell>
        </row>
        <row r="215">
          <cell r="T215">
            <v>7.41501183811575</v>
          </cell>
        </row>
        <row r="216">
          <cell r="T216">
            <v>3.06513879742</v>
          </cell>
        </row>
        <row r="218">
          <cell r="T218">
            <v>9.8166200012682</v>
          </cell>
        </row>
        <row r="220">
          <cell r="T220">
            <v>0.4809</v>
          </cell>
        </row>
        <row r="221">
          <cell r="T221">
            <v>6.41042494992612</v>
          </cell>
        </row>
        <row r="222">
          <cell r="T222">
            <v>0.0256207972716451</v>
          </cell>
        </row>
        <row r="223">
          <cell r="T223">
            <v>0.0256207972716451</v>
          </cell>
        </row>
        <row r="225">
          <cell r="T225">
            <v>1.17376858256843</v>
          </cell>
        </row>
        <row r="226">
          <cell r="T226">
            <v>23.5369114030357</v>
          </cell>
        </row>
        <row r="227">
          <cell r="T227">
            <v>23.5348641816217</v>
          </cell>
        </row>
        <row r="228">
          <cell r="T228">
            <v>0.002047221414</v>
          </cell>
        </row>
        <row r="229">
          <cell r="T229">
            <v>11.5822762644499</v>
          </cell>
        </row>
        <row r="230">
          <cell r="T230">
            <v>2.879002596396</v>
          </cell>
        </row>
        <row r="231">
          <cell r="T231">
            <v>7.68529005734692</v>
          </cell>
        </row>
        <row r="232">
          <cell r="T232">
            <v>1.017983610707</v>
          </cell>
        </row>
        <row r="234">
          <cell r="T234">
            <v>1.2268605229007</v>
          </cell>
        </row>
        <row r="235">
          <cell r="T235">
            <v>1.0295838</v>
          </cell>
        </row>
        <row r="236">
          <cell r="T236">
            <v>0.791343</v>
          </cell>
        </row>
        <row r="237">
          <cell r="T237">
            <v>0.2382408</v>
          </cell>
        </row>
        <row r="239">
          <cell r="T239">
            <v>0.61454</v>
          </cell>
        </row>
        <row r="240">
          <cell r="T240">
            <v>0.61454</v>
          </cell>
        </row>
        <row r="242">
          <cell r="T242">
            <v>0.61454</v>
          </cell>
        </row>
        <row r="247">
          <cell r="T247">
            <v>10.775297265</v>
          </cell>
        </row>
        <row r="248">
          <cell r="T248">
            <v>6.14001427</v>
          </cell>
        </row>
        <row r="249">
          <cell r="T249">
            <v>1.889805965</v>
          </cell>
        </row>
        <row r="252">
          <cell r="T252">
            <v>0.0984</v>
          </cell>
        </row>
        <row r="253">
          <cell r="T253">
            <v>2.64707703</v>
          </cell>
        </row>
        <row r="255">
          <cell r="T255">
            <v>0.724141015379801</v>
          </cell>
        </row>
        <row r="260">
          <cell r="T260">
            <v>0.724141015379801</v>
          </cell>
        </row>
        <row r="261">
          <cell r="T261">
            <v>7.44083514346237</v>
          </cell>
        </row>
        <row r="262">
          <cell r="T262">
            <v>0.038678936</v>
          </cell>
        </row>
        <row r="263">
          <cell r="T263">
            <v>0.02484</v>
          </cell>
        </row>
        <row r="264">
          <cell r="T264">
            <v>0.013838936</v>
          </cell>
        </row>
        <row r="268">
          <cell r="T268">
            <v>0.0176437501209258</v>
          </cell>
        </row>
        <row r="270">
          <cell r="T270">
            <v>15.5998007130589</v>
          </cell>
        </row>
        <row r="271">
          <cell r="T271">
            <v>2.46503312061106</v>
          </cell>
        </row>
        <row r="272">
          <cell r="T272">
            <v>1.09882437170361</v>
          </cell>
        </row>
        <row r="273">
          <cell r="T273">
            <v>1.36620874890745</v>
          </cell>
        </row>
        <row r="274">
          <cell r="T274">
            <v>0.115899783118161</v>
          </cell>
        </row>
        <row r="278">
          <cell r="T278">
            <v>0.0781419375</v>
          </cell>
        </row>
        <row r="279">
          <cell r="T279">
            <v>0.0085528575</v>
          </cell>
        </row>
        <row r="280">
          <cell r="T280">
            <v>3.62956545409857</v>
          </cell>
        </row>
        <row r="281">
          <cell r="T281">
            <v>9.30260756023111</v>
          </cell>
        </row>
        <row r="285">
          <cell r="T285">
            <v>2.18844061072324</v>
          </cell>
        </row>
        <row r="290">
          <cell r="T290">
            <v>12.0223805323473</v>
          </cell>
        </row>
        <row r="293">
          <cell r="T293">
            <v>162.53969446062</v>
          </cell>
        </row>
        <row r="297">
          <cell r="T297">
            <v>0.0043579548845684</v>
          </cell>
        </row>
        <row r="299">
          <cell r="T299">
            <v>17.9529390465658</v>
          </cell>
        </row>
        <row r="301">
          <cell r="T301">
            <v>16.9164476</v>
          </cell>
        </row>
      </sheetData>
      <sheetData sheetId="15">
        <row r="200">
          <cell r="T200">
            <v>2.2311447775</v>
          </cell>
        </row>
        <row r="201">
          <cell r="T201">
            <v>0.9948400160075</v>
          </cell>
        </row>
        <row r="202">
          <cell r="T202">
            <v>0.83739433495</v>
          </cell>
        </row>
        <row r="203">
          <cell r="T203">
            <v>22.996778417099</v>
          </cell>
        </row>
        <row r="210">
          <cell r="T210">
            <v>0.0130444203733002</v>
          </cell>
        </row>
        <row r="212">
          <cell r="T212">
            <v>34.685865999948</v>
          </cell>
        </row>
        <row r="213">
          <cell r="T213">
            <v>11.244757601336</v>
          </cell>
        </row>
        <row r="214">
          <cell r="T214">
            <v>7.60469279934629</v>
          </cell>
        </row>
        <row r="215">
          <cell r="T215">
            <v>7.41501183811575</v>
          </cell>
        </row>
        <row r="216">
          <cell r="T216">
            <v>3.06513879742</v>
          </cell>
        </row>
        <row r="218">
          <cell r="T218">
            <v>5.35626496372994</v>
          </cell>
        </row>
        <row r="220">
          <cell r="T220">
            <v>0.4809</v>
          </cell>
        </row>
        <row r="221">
          <cell r="T221">
            <v>6.37969029439979</v>
          </cell>
        </row>
        <row r="222">
          <cell r="T222">
            <v>0.0256207972716451</v>
          </cell>
        </row>
        <row r="223">
          <cell r="T223">
            <v>0.0256207972716451</v>
          </cell>
        </row>
        <row r="225">
          <cell r="T225">
            <v>1.11665012740539</v>
          </cell>
        </row>
        <row r="226">
          <cell r="T226">
            <v>22.326717336687</v>
          </cell>
        </row>
        <row r="227">
          <cell r="T227">
            <v>22.324670115273</v>
          </cell>
        </row>
        <row r="228">
          <cell r="T228">
            <v>0.002047221414</v>
          </cell>
        </row>
        <row r="229">
          <cell r="T229">
            <v>11.5822762644499</v>
          </cell>
        </row>
        <row r="230">
          <cell r="T230">
            <v>2.879002596396</v>
          </cell>
        </row>
        <row r="231">
          <cell r="T231">
            <v>7.68529005734692</v>
          </cell>
        </row>
        <row r="232">
          <cell r="T232">
            <v>1.017983610707</v>
          </cell>
        </row>
        <row r="234">
          <cell r="T234">
            <v>1.2268605229007</v>
          </cell>
        </row>
        <row r="235">
          <cell r="T235">
            <v>0.98193564</v>
          </cell>
        </row>
        <row r="236">
          <cell r="T236">
            <v>0.791343</v>
          </cell>
        </row>
        <row r="237">
          <cell r="T237">
            <v>0.19059264</v>
          </cell>
        </row>
        <row r="239">
          <cell r="T239">
            <v>0.61454</v>
          </cell>
        </row>
        <row r="240">
          <cell r="T240">
            <v>0.61454</v>
          </cell>
        </row>
        <row r="242">
          <cell r="T242">
            <v>0.61454</v>
          </cell>
        </row>
        <row r="247">
          <cell r="T247">
            <v>1.61629458975</v>
          </cell>
        </row>
        <row r="248">
          <cell r="T248">
            <v>0.9210021405</v>
          </cell>
        </row>
        <row r="249">
          <cell r="T249">
            <v>0.28347089475</v>
          </cell>
        </row>
        <row r="252">
          <cell r="T252">
            <v>0.01476</v>
          </cell>
        </row>
        <row r="253">
          <cell r="T253">
            <v>0.3970615545</v>
          </cell>
        </row>
        <row r="255">
          <cell r="T255">
            <v>0.346216302656821</v>
          </cell>
        </row>
        <row r="260">
          <cell r="T260">
            <v>0.346216302656821</v>
          </cell>
        </row>
        <row r="261">
          <cell r="T261">
            <v>5.88014175858716</v>
          </cell>
        </row>
        <row r="262">
          <cell r="T262">
            <v>0.0058018404</v>
          </cell>
        </row>
        <row r="263">
          <cell r="T263">
            <v>0.003726</v>
          </cell>
        </row>
        <row r="264">
          <cell r="T264">
            <v>0.0020758404</v>
          </cell>
        </row>
        <row r="268">
          <cell r="T268">
            <v>0.0176437501209258</v>
          </cell>
        </row>
        <row r="270">
          <cell r="T270">
            <v>3.54259625827305</v>
          </cell>
        </row>
        <row r="271">
          <cell r="T271">
            <v>1.60615565391506</v>
          </cell>
        </row>
        <row r="272">
          <cell r="T272">
            <v>0.704484978666453</v>
          </cell>
        </row>
        <row r="273">
          <cell r="T273">
            <v>0.90167067524861</v>
          </cell>
        </row>
        <row r="274">
          <cell r="T274">
            <v>0.0747674829854376</v>
          </cell>
        </row>
        <row r="278">
          <cell r="T278">
            <v>0.052094625</v>
          </cell>
        </row>
        <row r="279">
          <cell r="T279">
            <v>0.005701905</v>
          </cell>
        </row>
        <row r="280">
          <cell r="T280">
            <v>0.594692862890813</v>
          </cell>
        </row>
        <row r="281">
          <cell r="T281">
            <v>1.20918372848173</v>
          </cell>
        </row>
        <row r="285">
          <cell r="T285">
            <v>2.18844061072324</v>
          </cell>
        </row>
        <row r="290">
          <cell r="T290">
            <v>10.3116895225696</v>
          </cell>
        </row>
        <row r="293">
          <cell r="T293">
            <v>130.524166214785</v>
          </cell>
        </row>
        <row r="297">
          <cell r="T297">
            <v>0.0043579548845684</v>
          </cell>
        </row>
        <row r="299">
          <cell r="T299">
            <v>17.9471180311585</v>
          </cell>
        </row>
        <row r="301">
          <cell r="T301">
            <v>16.9164476</v>
          </cell>
        </row>
      </sheetData>
      <sheetData sheetId="16"/>
      <sheetData sheetId="17"/>
      <sheetData sheetId="18"/>
      <sheetData sheetId="19"/>
      <sheetData sheetId="20">
        <row r="200">
          <cell r="AD200">
            <v>31.396562848236</v>
          </cell>
        </row>
        <row r="201">
          <cell r="AD201">
            <v>4.25586405812</v>
          </cell>
        </row>
        <row r="202">
          <cell r="AD202">
            <v>18.9627607397827</v>
          </cell>
        </row>
        <row r="203">
          <cell r="AD203">
            <v>369.828989877381</v>
          </cell>
        </row>
        <row r="210">
          <cell r="AD210">
            <v>2.4059370078252</v>
          </cell>
        </row>
        <row r="211">
          <cell r="AD211">
            <v>1.14879254599643</v>
          </cell>
        </row>
        <row r="212">
          <cell r="AD212">
            <v>1551.10076905666</v>
          </cell>
        </row>
        <row r="213">
          <cell r="AD213">
            <v>775.879710745773</v>
          </cell>
        </row>
        <row r="214">
          <cell r="AD214">
            <v>77.8308831337715</v>
          </cell>
        </row>
        <row r="215">
          <cell r="AD215">
            <v>56.844772562914</v>
          </cell>
        </row>
        <row r="216">
          <cell r="AD216">
            <v>640.545402614199</v>
          </cell>
        </row>
        <row r="220">
          <cell r="AD220">
            <v>1.1235</v>
          </cell>
        </row>
        <row r="221">
          <cell r="AD221">
            <v>194.815106592678</v>
          </cell>
        </row>
        <row r="222">
          <cell r="AD222">
            <v>0.475052282745085</v>
          </cell>
        </row>
        <row r="223">
          <cell r="AD223">
            <v>0.475052282745085</v>
          </cell>
        </row>
        <row r="225">
          <cell r="AD225">
            <v>18.4541546414921</v>
          </cell>
        </row>
        <row r="226">
          <cell r="AD226">
            <v>573.491703517685</v>
          </cell>
        </row>
        <row r="227">
          <cell r="AD227">
            <v>570.25523292945</v>
          </cell>
        </row>
        <row r="228">
          <cell r="AD228">
            <v>3.23647058823529</v>
          </cell>
        </row>
        <row r="229">
          <cell r="AD229">
            <v>123.68215916497</v>
          </cell>
        </row>
        <row r="230">
          <cell r="AD230">
            <v>69.5334433126</v>
          </cell>
        </row>
        <row r="231">
          <cell r="AD231">
            <v>50.7427982053111</v>
          </cell>
        </row>
        <row r="232">
          <cell r="AD232">
            <v>3.40591764705882</v>
          </cell>
        </row>
        <row r="234">
          <cell r="AD234">
            <v>41.4770208823529</v>
          </cell>
        </row>
        <row r="239">
          <cell r="AD239">
            <v>0.8678</v>
          </cell>
        </row>
        <row r="240">
          <cell r="AD240">
            <v>0.8678</v>
          </cell>
        </row>
        <row r="242">
          <cell r="AD242">
            <v>0.8678</v>
          </cell>
        </row>
        <row r="255">
          <cell r="AD255">
            <v>11.1205666637898</v>
          </cell>
        </row>
        <row r="256">
          <cell r="AD256">
            <v>0.0897978346774194</v>
          </cell>
        </row>
        <row r="260">
          <cell r="AD260">
            <v>11.0307688291123</v>
          </cell>
        </row>
        <row r="261">
          <cell r="AD261">
            <v>107.24448896</v>
          </cell>
        </row>
        <row r="285">
          <cell r="AD285">
            <v>12.5875695157014</v>
          </cell>
        </row>
        <row r="290">
          <cell r="AD290">
            <v>269.389654752829</v>
          </cell>
        </row>
        <row r="293">
          <cell r="AD293">
            <v>3333.82845310824</v>
          </cell>
        </row>
        <row r="297">
          <cell r="AD297">
            <v>3.58021494798906</v>
          </cell>
        </row>
        <row r="298">
          <cell r="AD298">
            <v>3.01992844777842</v>
          </cell>
        </row>
        <row r="299">
          <cell r="AD299">
            <v>18.1153218157648</v>
          </cell>
        </row>
        <row r="301">
          <cell r="AD301">
            <v>81.9797076</v>
          </cell>
        </row>
      </sheetData>
      <sheetData sheetId="21">
        <row r="200">
          <cell r="AD200">
            <v>67.998202532</v>
          </cell>
        </row>
        <row r="201">
          <cell r="AD201">
            <v>24.6077870622</v>
          </cell>
        </row>
        <row r="202">
          <cell r="AD202">
            <v>10.6711656905649</v>
          </cell>
        </row>
        <row r="203">
          <cell r="AD203">
            <v>168.93203817997</v>
          </cell>
        </row>
        <row r="210">
          <cell r="AD210">
            <v>1.84223792257565</v>
          </cell>
        </row>
        <row r="211">
          <cell r="AD211">
            <v>8.32237246745463</v>
          </cell>
        </row>
        <row r="212">
          <cell r="AD212">
            <v>576.415118186884</v>
          </cell>
        </row>
        <row r="213">
          <cell r="AD213">
            <v>239.739664001259</v>
          </cell>
        </row>
        <row r="214">
          <cell r="AD214">
            <v>79.0638753356145</v>
          </cell>
        </row>
        <row r="215">
          <cell r="AD215">
            <v>249.900791602071</v>
          </cell>
        </row>
        <row r="216">
          <cell r="AD216">
            <v>7.71078724793922</v>
          </cell>
        </row>
        <row r="220">
          <cell r="AD220">
            <v>4.158</v>
          </cell>
        </row>
        <row r="221">
          <cell r="AD221">
            <v>85.6147380800048</v>
          </cell>
        </row>
        <row r="222">
          <cell r="AD222">
            <v>1.57429123902062</v>
          </cell>
        </row>
        <row r="223">
          <cell r="AD223">
            <v>1.57429123902062</v>
          </cell>
        </row>
        <row r="225">
          <cell r="AD225">
            <v>39.3926237665632</v>
          </cell>
        </row>
        <row r="226">
          <cell r="AD226">
            <v>48.4843489808165</v>
          </cell>
        </row>
        <row r="227">
          <cell r="AD227">
            <v>48.4807048631694</v>
          </cell>
        </row>
        <row r="228">
          <cell r="AD228">
            <v>0.00364411764705882</v>
          </cell>
        </row>
        <row r="229">
          <cell r="AD229">
            <v>74.070236545661</v>
          </cell>
        </row>
        <row r="230">
          <cell r="AD230">
            <v>1.858248476</v>
          </cell>
        </row>
        <row r="231">
          <cell r="AD231">
            <v>62.5610158637787</v>
          </cell>
        </row>
        <row r="232">
          <cell r="AD232">
            <v>9.65097220588235</v>
          </cell>
        </row>
        <row r="234">
          <cell r="AD234">
            <v>9.90370077941177</v>
          </cell>
        </row>
        <row r="239">
          <cell r="AD239">
            <v>5.03989364548495</v>
          </cell>
        </row>
        <row r="240">
          <cell r="AD240">
            <v>4.7411</v>
          </cell>
        </row>
        <row r="242">
          <cell r="AD242">
            <v>4.7411</v>
          </cell>
        </row>
        <row r="246">
          <cell r="AD246">
            <v>0.29879364548495</v>
          </cell>
        </row>
        <row r="255">
          <cell r="AD255">
            <v>3.21410464242176</v>
          </cell>
        </row>
        <row r="256">
          <cell r="AD256">
            <v>0.6231</v>
          </cell>
        </row>
        <row r="257">
          <cell r="AD257">
            <v>0.416004647676162</v>
          </cell>
        </row>
        <row r="258">
          <cell r="AD258">
            <v>0.0278</v>
          </cell>
        </row>
        <row r="260">
          <cell r="AD260">
            <v>2.1471999947456</v>
          </cell>
        </row>
        <row r="261">
          <cell r="AD261">
            <v>3.15030692973006</v>
          </cell>
        </row>
        <row r="262">
          <cell r="AD262">
            <v>0.1665</v>
          </cell>
        </row>
        <row r="263">
          <cell r="AD263">
            <v>0.1665</v>
          </cell>
        </row>
        <row r="285">
          <cell r="AD285">
            <v>0.47248689905135</v>
          </cell>
        </row>
        <row r="290">
          <cell r="AD290">
            <v>13.3086071106826</v>
          </cell>
        </row>
        <row r="293">
          <cell r="AD293">
            <v>1147.3387606605</v>
          </cell>
        </row>
        <row r="297">
          <cell r="AD297">
            <v>2.39481981132764</v>
          </cell>
        </row>
        <row r="298">
          <cell r="AD298">
            <v>29.7864036353145</v>
          </cell>
        </row>
        <row r="299">
          <cell r="AD299">
            <v>149.208253206984</v>
          </cell>
        </row>
        <row r="301">
          <cell r="AD301">
            <v>2.32805639031429</v>
          </cell>
        </row>
      </sheetData>
      <sheetData sheetId="22">
        <row r="300">
          <cell r="AD300">
            <v>4.1347106456955</v>
          </cell>
        </row>
        <row r="301">
          <cell r="AD301">
            <v>0.903933457746</v>
          </cell>
        </row>
        <row r="302">
          <cell r="AD302">
            <v>0.540155297119236</v>
          </cell>
        </row>
        <row r="303">
          <cell r="AD303">
            <v>12.2859729226936</v>
          </cell>
        </row>
        <row r="310">
          <cell r="AD310">
            <v>0.588723843038223</v>
          </cell>
        </row>
        <row r="311">
          <cell r="AD311">
            <v>0.285118919592133</v>
          </cell>
        </row>
        <row r="312">
          <cell r="AD312">
            <v>327.431251910503</v>
          </cell>
        </row>
        <row r="313">
          <cell r="AD313">
            <v>80.6414186691106</v>
          </cell>
        </row>
        <row r="314">
          <cell r="AD314">
            <v>9.66532629084536</v>
          </cell>
        </row>
        <row r="315">
          <cell r="AD315">
            <v>16.9085751512997</v>
          </cell>
        </row>
        <row r="316">
          <cell r="AD316">
            <v>195.889262127526</v>
          </cell>
        </row>
        <row r="317">
          <cell r="AD317">
            <v>24.3266696717213</v>
          </cell>
        </row>
        <row r="320">
          <cell r="AD320">
            <v>0.48825</v>
          </cell>
        </row>
        <row r="321">
          <cell r="AD321">
            <v>96.8505518690718</v>
          </cell>
        </row>
        <row r="322">
          <cell r="AD322">
            <v>0.0344166489825292</v>
          </cell>
        </row>
        <row r="323">
          <cell r="AD323">
            <v>0.0344166489825292</v>
          </cell>
        </row>
        <row r="325">
          <cell r="AD325">
            <v>15.2076775611398</v>
          </cell>
        </row>
        <row r="326">
          <cell r="AD326">
            <v>49.5333202405951</v>
          </cell>
        </row>
        <row r="327">
          <cell r="AD327">
            <v>47.8594967111834</v>
          </cell>
        </row>
        <row r="328">
          <cell r="AD328">
            <v>1.67382352941177</v>
          </cell>
        </row>
        <row r="329">
          <cell r="AD329">
            <v>21.2729598555213</v>
          </cell>
        </row>
        <row r="330">
          <cell r="AD330">
            <v>5.59142521912</v>
          </cell>
        </row>
        <row r="331">
          <cell r="AD331">
            <v>14.1386858128718</v>
          </cell>
        </row>
        <row r="332">
          <cell r="AD332">
            <v>1.54284882352941</v>
          </cell>
        </row>
        <row r="334">
          <cell r="AD334">
            <v>2.37717738647059</v>
          </cell>
        </row>
        <row r="335">
          <cell r="AD335">
            <v>2.3635</v>
          </cell>
        </row>
        <row r="337">
          <cell r="AD337">
            <v>2.3635</v>
          </cell>
        </row>
        <row r="339">
          <cell r="AD339">
            <v>74.438865444296</v>
          </cell>
        </row>
        <row r="340">
          <cell r="AD340">
            <v>48.5157970236205</v>
          </cell>
        </row>
        <row r="341">
          <cell r="AD341">
            <v>1.95160479448052</v>
          </cell>
        </row>
        <row r="342">
          <cell r="AD342">
            <v>26.30249656</v>
          </cell>
        </row>
        <row r="343">
          <cell r="AD343">
            <v>20.26169566914</v>
          </cell>
        </row>
        <row r="345">
          <cell r="AD345">
            <v>25.6432124006086</v>
          </cell>
        </row>
        <row r="346">
          <cell r="AD346">
            <v>0.27985602006689</v>
          </cell>
        </row>
        <row r="347">
          <cell r="AD347">
            <v>9.575322</v>
          </cell>
        </row>
        <row r="352">
          <cell r="AD352">
            <v>0.0204</v>
          </cell>
        </row>
        <row r="353">
          <cell r="AD353">
            <v>9.554922</v>
          </cell>
        </row>
        <row r="355">
          <cell r="AD355">
            <v>3.7478700085997</v>
          </cell>
        </row>
        <row r="356">
          <cell r="AD356">
            <v>0.114038152167056</v>
          </cell>
        </row>
        <row r="360">
          <cell r="AD360">
            <v>3.63383185643264</v>
          </cell>
        </row>
        <row r="361">
          <cell r="AD361">
            <v>3.80039207852437</v>
          </cell>
        </row>
        <row r="362">
          <cell r="AD362">
            <v>29.0423730825</v>
          </cell>
        </row>
        <row r="363">
          <cell r="AD363">
            <v>1.8092</v>
          </cell>
        </row>
        <row r="364">
          <cell r="AD364">
            <v>27.2331730825</v>
          </cell>
        </row>
        <row r="366">
          <cell r="AD366">
            <v>224.163584183992</v>
          </cell>
        </row>
        <row r="367">
          <cell r="AD367">
            <v>21.9201380977494</v>
          </cell>
        </row>
        <row r="368">
          <cell r="AD368">
            <v>78.5278130145334</v>
          </cell>
        </row>
        <row r="369">
          <cell r="AD369">
            <v>190.427423828957</v>
          </cell>
        </row>
        <row r="370">
          <cell r="AD370">
            <v>0.609695417</v>
          </cell>
        </row>
        <row r="371">
          <cell r="AD371">
            <v>0.37697004</v>
          </cell>
        </row>
        <row r="372">
          <cell r="AD372">
            <v>0.11032698</v>
          </cell>
        </row>
        <row r="373">
          <cell r="AD373">
            <v>0.26664306</v>
          </cell>
        </row>
        <row r="374">
          <cell r="AD374">
            <v>0.01763682</v>
          </cell>
        </row>
        <row r="375">
          <cell r="AD375">
            <v>0.04118334</v>
          </cell>
        </row>
        <row r="376">
          <cell r="AD376">
            <v>0.004600425</v>
          </cell>
        </row>
        <row r="378">
          <cell r="AD378">
            <v>0.009787475</v>
          </cell>
        </row>
        <row r="379">
          <cell r="AD379">
            <v>0.001071267</v>
          </cell>
        </row>
        <row r="380">
          <cell r="AD380">
            <v>0.15844605</v>
          </cell>
        </row>
        <row r="385">
          <cell r="AD385">
            <v>0.611870519387455</v>
          </cell>
        </row>
        <row r="388">
          <cell r="AD388">
            <v>8.36724011474678</v>
          </cell>
        </row>
        <row r="390">
          <cell r="AD390">
            <v>14.5053095248985</v>
          </cell>
        </row>
        <row r="391">
          <cell r="AD391">
            <v>0.380421841050825</v>
          </cell>
        </row>
        <row r="393">
          <cell r="AD393">
            <v>1194.41603971441</v>
          </cell>
        </row>
        <row r="397">
          <cell r="AD397">
            <v>1.15842230852071</v>
          </cell>
        </row>
        <row r="398">
          <cell r="AD398">
            <v>1.07885227928448</v>
          </cell>
        </row>
        <row r="399">
          <cell r="AD399">
            <v>5.88353120537534</v>
          </cell>
        </row>
        <row r="401">
          <cell r="AD401">
            <v>176.732193384051</v>
          </cell>
        </row>
      </sheetData>
      <sheetData sheetId="23">
        <row r="200">
          <cell r="AD200">
            <v>81.567234526</v>
          </cell>
        </row>
        <row r="201">
          <cell r="AD201">
            <v>48.2593384004</v>
          </cell>
        </row>
        <row r="202">
          <cell r="AD202">
            <v>13.5758584660163</v>
          </cell>
        </row>
        <row r="203">
          <cell r="AD203">
            <v>65.4498780199626</v>
          </cell>
        </row>
        <row r="210">
          <cell r="AD210">
            <v>0.160095806242022</v>
          </cell>
        </row>
        <row r="211">
          <cell r="AD211">
            <v>0.605413163562226</v>
          </cell>
        </row>
        <row r="212">
          <cell r="AD212">
            <v>1.88687748157847</v>
          </cell>
        </row>
        <row r="213">
          <cell r="AD213">
            <v>1.06783163038043</v>
          </cell>
        </row>
        <row r="214">
          <cell r="AD214">
            <v>0.339131079920078</v>
          </cell>
        </row>
        <row r="215">
          <cell r="AD215">
            <v>0.441261829700772</v>
          </cell>
        </row>
        <row r="216">
          <cell r="AD216">
            <v>0.0386529415771887</v>
          </cell>
        </row>
        <row r="220">
          <cell r="AD220">
            <v>0.00649781505307247</v>
          </cell>
        </row>
        <row r="221">
          <cell r="AD221">
            <v>45.2110088625301</v>
          </cell>
        </row>
        <row r="222">
          <cell r="AD222">
            <v>0.00640519931791126</v>
          </cell>
        </row>
        <row r="223">
          <cell r="AD223">
            <v>0.00640519931791126</v>
          </cell>
        </row>
        <row r="225">
          <cell r="AD225">
            <v>5.47612216819474</v>
          </cell>
        </row>
        <row r="226">
          <cell r="AD226">
            <v>8.47299761489176</v>
          </cell>
        </row>
        <row r="227">
          <cell r="AD227">
            <v>8.47294257471688</v>
          </cell>
        </row>
        <row r="228">
          <cell r="AD228">
            <v>5.50401748810431E-005</v>
          </cell>
        </row>
        <row r="229">
          <cell r="AD229">
            <v>0.144962277744514</v>
          </cell>
        </row>
        <row r="230">
          <cell r="AD230">
            <v>0.000717482368890998</v>
          </cell>
        </row>
        <row r="231">
          <cell r="AD231">
            <v>0.130169617982968</v>
          </cell>
        </row>
        <row r="232">
          <cell r="AD232">
            <v>0.0140751773926543</v>
          </cell>
        </row>
        <row r="234">
          <cell r="AD234">
            <v>0.123910835685447</v>
          </cell>
        </row>
        <row r="239">
          <cell r="AD239">
            <v>40.7422633488361</v>
          </cell>
        </row>
        <row r="240">
          <cell r="AD240">
            <v>31.7427</v>
          </cell>
        </row>
        <row r="242">
          <cell r="AD242">
            <v>31.7427</v>
          </cell>
        </row>
        <row r="246">
          <cell r="AD246">
            <v>8.99956334883612</v>
          </cell>
        </row>
        <row r="247">
          <cell r="AD247">
            <v>14.1692637</v>
          </cell>
        </row>
        <row r="248">
          <cell r="AD248">
            <v>14.1692637</v>
          </cell>
        </row>
        <row r="255">
          <cell r="AD255">
            <v>8.26439351645161</v>
          </cell>
        </row>
        <row r="256">
          <cell r="AD256">
            <v>0.0116620564516129</v>
          </cell>
        </row>
        <row r="260">
          <cell r="AD260">
            <v>8.25273146</v>
          </cell>
        </row>
        <row r="261">
          <cell r="AD261">
            <v>4.16163704072356</v>
          </cell>
        </row>
        <row r="262">
          <cell r="AD262">
            <v>0.232</v>
          </cell>
        </row>
        <row r="263">
          <cell r="AD263">
            <v>0.232</v>
          </cell>
        </row>
        <row r="290">
          <cell r="AD290">
            <v>0.273980669438497</v>
          </cell>
        </row>
        <row r="293">
          <cell r="AD293">
            <v>338.790138912629</v>
          </cell>
        </row>
        <row r="297">
          <cell r="AD297">
            <v>0.232393205215395</v>
          </cell>
        </row>
        <row r="298">
          <cell r="AD298">
            <v>2.5802599711483</v>
          </cell>
        </row>
        <row r="299">
          <cell r="AD299">
            <v>144.267222448258</v>
          </cell>
        </row>
        <row r="301">
          <cell r="AD301">
            <v>0.936910944</v>
          </cell>
        </row>
        <row r="302">
          <cell r="AD302">
            <v>2500</v>
          </cell>
        </row>
      </sheetData>
      <sheetData sheetId="24">
        <row r="200">
          <cell r="AD200">
            <v>0.20728277248416</v>
          </cell>
        </row>
        <row r="202">
          <cell r="AD202">
            <v>0</v>
          </cell>
        </row>
        <row r="203">
          <cell r="AD203">
            <v>0.062114811178</v>
          </cell>
        </row>
        <row r="212">
          <cell r="AD212">
            <v>14.2439006097135</v>
          </cell>
        </row>
        <row r="213">
          <cell r="AD213">
            <v>13.6463265656837</v>
          </cell>
        </row>
        <row r="214">
          <cell r="AD214">
            <v>0.404190802888198</v>
          </cell>
        </row>
        <row r="215">
          <cell r="AD215">
            <v>0.111465629224971</v>
          </cell>
        </row>
        <row r="216">
          <cell r="AD216">
            <v>0.0819176119166996</v>
          </cell>
        </row>
        <row r="220">
          <cell r="AD220">
            <v>0.000735</v>
          </cell>
        </row>
        <row r="221">
          <cell r="AD221">
            <v>0.0103120663592104</v>
          </cell>
        </row>
        <row r="225">
          <cell r="AD225">
            <v>0</v>
          </cell>
        </row>
        <row r="226">
          <cell r="AD226">
            <v>0.000142792090917647</v>
          </cell>
        </row>
        <row r="227">
          <cell r="AD227">
            <v>0.0001345567968</v>
          </cell>
        </row>
        <row r="228">
          <cell r="AD228">
            <v>8.23529411764706E-006</v>
          </cell>
        </row>
        <row r="229">
          <cell r="AD229">
            <v>0.0158894159063814</v>
          </cell>
        </row>
        <row r="230">
          <cell r="AD230">
            <v>0</v>
          </cell>
        </row>
        <row r="231">
          <cell r="AD231">
            <v>0.0142961953181461</v>
          </cell>
        </row>
        <row r="232">
          <cell r="AD232">
            <v>0.00159322058823529</v>
          </cell>
        </row>
        <row r="234">
          <cell r="AD234">
            <v>0.00121659320588235</v>
          </cell>
        </row>
        <row r="255">
          <cell r="AD255">
            <v>0.159077052908166</v>
          </cell>
        </row>
        <row r="256">
          <cell r="AD256">
            <v>0.0114038152167056</v>
          </cell>
        </row>
        <row r="257">
          <cell r="AD257">
            <v>0.00359179468823447</v>
          </cell>
        </row>
        <row r="260">
          <cell r="AD260">
            <v>0.144081443003226</v>
          </cell>
        </row>
        <row r="270">
          <cell r="AD270">
            <v>228.005226502719</v>
          </cell>
        </row>
        <row r="271">
          <cell r="AD271">
            <v>136.870194829303</v>
          </cell>
        </row>
        <row r="272">
          <cell r="AD272">
            <v>65.8630762510798</v>
          </cell>
        </row>
        <row r="273">
          <cell r="AD273">
            <v>71.0071185782234</v>
          </cell>
        </row>
        <row r="274">
          <cell r="AD274">
            <v>8.59122112039032</v>
          </cell>
        </row>
        <row r="275">
          <cell r="AD275">
            <v>1.80007253749384</v>
          </cell>
        </row>
        <row r="276">
          <cell r="AD276">
            <v>0.201078851382624</v>
          </cell>
        </row>
        <row r="278">
          <cell r="AD278">
            <v>1.02221828301739</v>
          </cell>
        </row>
        <row r="279">
          <cell r="AD279">
            <v>0.111884700946178</v>
          </cell>
        </row>
        <row r="280">
          <cell r="AD280">
            <v>37.2203903341086</v>
          </cell>
        </row>
        <row r="281">
          <cell r="AD281">
            <v>31.0867102331538</v>
          </cell>
        </row>
        <row r="282">
          <cell r="AD282">
            <v>11.1014556129232</v>
          </cell>
        </row>
        <row r="284">
          <cell r="AD284">
            <v>167.510418048014</v>
          </cell>
        </row>
        <row r="288">
          <cell r="AD288">
            <v>6.7839008314947</v>
          </cell>
        </row>
        <row r="291">
          <cell r="AD291">
            <v>1.08830423930068</v>
          </cell>
        </row>
        <row r="293">
          <cell r="AD293">
            <v>418.088520735375</v>
          </cell>
        </row>
        <row r="299">
          <cell r="AD299">
            <v>0.0168648584932131</v>
          </cell>
        </row>
        <row r="301">
          <cell r="AD301">
            <v>1.054024812</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W101" activePane="bottomRight" state="frozen"/>
      <selection pane="topLeft" activeCell="A1" activeCellId="0" sqref="A1"/>
      <selection pane="topRight" activeCell="W1" activeCellId="0" sqref="W1"/>
      <selection pane="bottomLeft" activeCell="A101" activeCellId="0" sqref="A101"/>
      <selection pane="bottomRight" activeCell="E121" activeCellId="0" sqref="E121"/>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6</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AD200</f>
        <v>67.998202532</v>
      </c>
      <c r="F28" s="47" t="n">
        <f aca="false">[1]CO!$AD200</f>
        <v>31.396562848236</v>
      </c>
      <c r="G28" s="47" t="n">
        <f aca="false">[1]NMVOC!$AD300</f>
        <v>4.1347106456955</v>
      </c>
      <c r="H28" s="47" t="n">
        <f aca="false">[1]SOx!$AD200</f>
        <v>81.567234526</v>
      </c>
      <c r="I28" s="47" t="n">
        <f aca="false">[1]NH3!$AD200</f>
        <v>0.20728277248416</v>
      </c>
      <c r="J28" s="48"/>
      <c r="K28" s="49" t="n">
        <f aca="false">[1]pm10!$T200</f>
        <v>2.34857345</v>
      </c>
      <c r="L28" s="49" t="n">
        <f aca="false">'[1]pm2.5'!$T200</f>
        <v>2.2311447775</v>
      </c>
      <c r="M28" s="49" t="n">
        <f aca="false">[1]piombo!$T200</f>
        <v>3.19124849715783</v>
      </c>
      <c r="N28" s="47" t="n">
        <f aca="false">[1]cadmio!$T200</f>
        <v>0.126884686003093</v>
      </c>
      <c r="O28" s="47" t="n">
        <f aca="false">[1]mercurio!$T200</f>
        <v>0.880176988619415</v>
      </c>
      <c r="P28" s="50" t="s">
        <v>83</v>
      </c>
      <c r="Q28" s="50" t="s">
        <v>83</v>
      </c>
      <c r="R28" s="50" t="s">
        <v>83</v>
      </c>
      <c r="S28" s="50" t="s">
        <v>83</v>
      </c>
      <c r="T28" s="50" t="s">
        <v>83</v>
      </c>
      <c r="U28" s="50" t="s">
        <v>83</v>
      </c>
      <c r="V28" s="50" t="s">
        <v>83</v>
      </c>
      <c r="W28" s="50" t="s">
        <v>83</v>
      </c>
      <c r="X28" s="50" t="s">
        <v>83</v>
      </c>
      <c r="Y28" s="50" t="s">
        <v>83</v>
      </c>
      <c r="Z28" s="50" t="s">
        <v>83</v>
      </c>
      <c r="AA28" s="51" t="n">
        <f aca="false">[1]PCB!$T200</f>
        <v>0.0807496329864553</v>
      </c>
      <c r="AB28" s="52" t="n">
        <f aca="false">[1]Diossine!$T200</f>
        <v>6.79675813675667</v>
      </c>
      <c r="AC28" s="50" t="s">
        <v>84</v>
      </c>
      <c r="AD28" s="50" t="s">
        <v>84</v>
      </c>
      <c r="AE28" s="50" t="s">
        <v>84</v>
      </c>
      <c r="AF28" s="50" t="s">
        <v>84</v>
      </c>
      <c r="AG28" s="49" t="n">
        <f aca="false">[1]PAH!$T200</f>
        <v>0.341809136994151</v>
      </c>
      <c r="AH28" s="53" t="n">
        <f aca="false">[1]HCB!$T200</f>
        <v>0.000484073242844437</v>
      </c>
      <c r="AI28" s="52" t="n">
        <f aca="false">[1]arsenico!$T200</f>
        <v>3.95518071357491</v>
      </c>
      <c r="AJ28" s="52" t="n">
        <f aca="false">[1]cromo!$T200</f>
        <v>19.7887875154674</v>
      </c>
      <c r="AK28" s="52" t="n">
        <f aca="false">[1]rame!$T200</f>
        <v>4.81777140162628</v>
      </c>
      <c r="AL28" s="52" t="n">
        <f aca="false">[1]nichel!$T200</f>
        <v>11.5746682429057</v>
      </c>
      <c r="AM28" s="52" t="n">
        <f aca="false">[1]selenio!$T200</f>
        <v>3.39855786814392</v>
      </c>
      <c r="AN28" s="52" t="n">
        <f aca="false">[1]zinco!$T200</f>
        <v>4.91712062214416</v>
      </c>
      <c r="AO28" s="50" t="s">
        <v>83</v>
      </c>
      <c r="AP28" s="50" t="s">
        <v>83</v>
      </c>
      <c r="AQ28" s="54"/>
    </row>
    <row r="29" s="1" customFormat="true" ht="13.5" hidden="false" customHeight="false" outlineLevel="0" collapsed="false">
      <c r="A29" s="43" t="s">
        <v>85</v>
      </c>
      <c r="B29" s="44" t="s">
        <v>81</v>
      </c>
      <c r="C29" s="45" t="s">
        <v>86</v>
      </c>
      <c r="D29" s="46"/>
      <c r="E29" s="47" t="n">
        <f aca="false">[1]NOx!$AD201</f>
        <v>24.6077870622</v>
      </c>
      <c r="F29" s="47" t="n">
        <f aca="false">[1]CO!$AD201</f>
        <v>4.25586405812</v>
      </c>
      <c r="G29" s="47" t="n">
        <f aca="false">[1]NMVOC!$AD301</f>
        <v>0.903933457746</v>
      </c>
      <c r="H29" s="47" t="n">
        <f aca="false">[1]SOx!$AD201</f>
        <v>48.2593384004</v>
      </c>
      <c r="I29" s="55" t="n">
        <f aca="false">[1]NH3!$AD201</f>
        <v>0</v>
      </c>
      <c r="J29" s="56"/>
      <c r="K29" s="47" t="n">
        <f aca="false">[1]pm10!$T201</f>
        <v>1.04720001685</v>
      </c>
      <c r="L29" s="47" t="n">
        <f aca="false">'[1]pm2.5'!$T201</f>
        <v>0.9948400160075</v>
      </c>
      <c r="M29" s="47" t="n">
        <f aca="false">[1]piombo!$T201</f>
        <v>0.526180613917679</v>
      </c>
      <c r="N29" s="52" t="n">
        <f aca="false">[1]cadmio!$T201</f>
        <v>0.0298422862453227</v>
      </c>
      <c r="O29" s="47" t="n">
        <f aca="false">[1]mercurio!$T201</f>
        <v>0.163114229724742</v>
      </c>
      <c r="P29" s="57" t="s">
        <v>83</v>
      </c>
      <c r="Q29" s="57" t="s">
        <v>83</v>
      </c>
      <c r="R29" s="57" t="s">
        <v>83</v>
      </c>
      <c r="S29" s="57" t="s">
        <v>83</v>
      </c>
      <c r="T29" s="57" t="s">
        <v>83</v>
      </c>
      <c r="U29" s="57" t="s">
        <v>83</v>
      </c>
      <c r="V29" s="57" t="s">
        <v>83</v>
      </c>
      <c r="W29" s="57" t="s">
        <v>83</v>
      </c>
      <c r="X29" s="57" t="s">
        <v>83</v>
      </c>
      <c r="Y29" s="57" t="s">
        <v>83</v>
      </c>
      <c r="Z29" s="57" t="s">
        <v>83</v>
      </c>
      <c r="AA29" s="51" t="n">
        <f aca="false">[1]PCB!$T201</f>
        <v>0.000136238098905768</v>
      </c>
      <c r="AB29" s="52" t="n">
        <f aca="false">[1]Diossine!$T201</f>
        <v>5.24123033113878</v>
      </c>
      <c r="AC29" s="57" t="s">
        <v>84</v>
      </c>
      <c r="AD29" s="57" t="s">
        <v>84</v>
      </c>
      <c r="AE29" s="57" t="s">
        <v>84</v>
      </c>
      <c r="AF29" s="57" t="s">
        <v>84</v>
      </c>
      <c r="AG29" s="52" t="n">
        <f aca="false">[1]PAH!$T201</f>
        <v>0.0340025320222538</v>
      </c>
      <c r="AH29" s="57" t="s">
        <v>83</v>
      </c>
      <c r="AI29" s="52" t="n">
        <f aca="false">[1]arsenico!$T201</f>
        <v>0.161121779724742</v>
      </c>
      <c r="AJ29" s="52" t="n">
        <f aca="false">[1]cromo!$T201</f>
        <v>1.14025078534471</v>
      </c>
      <c r="AK29" s="52" t="n">
        <f aca="false">[1]rame!$T201</f>
        <v>1.01384086459378</v>
      </c>
      <c r="AL29" s="52" t="n">
        <f aca="false">[1]nichel!$T201</f>
        <v>5.93613520756266</v>
      </c>
      <c r="AM29" s="52" t="n">
        <f aca="false">[1]selenio!$T201</f>
        <v>0.225809652966323</v>
      </c>
      <c r="AN29" s="52" t="n">
        <f aca="false">[1]zinco!$T201</f>
        <v>0.715367786885635</v>
      </c>
      <c r="AO29" s="57" t="s">
        <v>83</v>
      </c>
      <c r="AP29" s="57" t="s">
        <v>83</v>
      </c>
      <c r="AQ29" s="54"/>
    </row>
    <row r="30" s="1" customFormat="true" ht="13.15" hidden="false" customHeight="true" outlineLevel="0" collapsed="false">
      <c r="A30" s="43" t="s">
        <v>87</v>
      </c>
      <c r="B30" s="44" t="s">
        <v>81</v>
      </c>
      <c r="C30" s="45" t="s">
        <v>88</v>
      </c>
      <c r="D30" s="46"/>
      <c r="E30" s="47" t="n">
        <f aca="false">[1]NOx!$AD202</f>
        <v>10.6711656905649</v>
      </c>
      <c r="F30" s="47" t="n">
        <f aca="false">[1]CO!$AD202</f>
        <v>18.9627607397827</v>
      </c>
      <c r="G30" s="47" t="n">
        <f aca="false">[1]NMVOC!$AD302</f>
        <v>0.540155297119236</v>
      </c>
      <c r="H30" s="47" t="n">
        <f aca="false">[1]SOx!$AD202</f>
        <v>13.5758584660163</v>
      </c>
      <c r="I30" s="55" t="n">
        <f aca="false">[1]NH3!$AD202</f>
        <v>0</v>
      </c>
      <c r="J30" s="56"/>
      <c r="K30" s="52" t="n">
        <f aca="false">[1]pm10!$T202</f>
        <v>0.881467721</v>
      </c>
      <c r="L30" s="52" t="n">
        <f aca="false">'[1]pm2.5'!$T202</f>
        <v>0.83739433495</v>
      </c>
      <c r="M30" s="52" t="n">
        <f aca="false">[1]piombo!$T202</f>
        <v>0.0370032072948161</v>
      </c>
      <c r="N30" s="49" t="n">
        <f aca="false">[1]cadmio!$T202</f>
        <v>0.00185047010985119</v>
      </c>
      <c r="O30" s="52" t="n">
        <f aca="false">[1]mercurio!$T202</f>
        <v>0.0191087905028132</v>
      </c>
      <c r="P30" s="57" t="s">
        <v>83</v>
      </c>
      <c r="Q30" s="57" t="s">
        <v>83</v>
      </c>
      <c r="R30" s="57" t="s">
        <v>83</v>
      </c>
      <c r="S30" s="57" t="s">
        <v>83</v>
      </c>
      <c r="T30" s="57" t="s">
        <v>83</v>
      </c>
      <c r="U30" s="57" t="s">
        <v>83</v>
      </c>
      <c r="V30" s="57" t="s">
        <v>83</v>
      </c>
      <c r="W30" s="57" t="s">
        <v>83</v>
      </c>
      <c r="X30" s="57" t="s">
        <v>83</v>
      </c>
      <c r="Y30" s="57" t="s">
        <v>83</v>
      </c>
      <c r="Z30" s="57" t="s">
        <v>83</v>
      </c>
      <c r="AA30" s="51" t="n">
        <f aca="false">[1]PCB!$T202</f>
        <v>1.5803720137188E-006</v>
      </c>
      <c r="AB30" s="52" t="n">
        <f aca="false">[1]Diossine!$T202</f>
        <v>0.000438992226033</v>
      </c>
      <c r="AC30" s="57" t="s">
        <v>84</v>
      </c>
      <c r="AD30" s="57" t="s">
        <v>84</v>
      </c>
      <c r="AE30" s="57" t="s">
        <v>84</v>
      </c>
      <c r="AF30" s="57" t="s">
        <v>84</v>
      </c>
      <c r="AG30" s="52" t="n">
        <f aca="false">[1]PAH!$T202</f>
        <v>6.14511603638602</v>
      </c>
      <c r="AH30" s="57" t="s">
        <v>83</v>
      </c>
      <c r="AI30" s="52" t="n">
        <f aca="false">[1]arsenico!$T202</f>
        <v>0.00986934599982322</v>
      </c>
      <c r="AJ30" s="52" t="n">
        <f aca="false">[1]cromo!$T202</f>
        <v>0.754640330558056</v>
      </c>
      <c r="AK30" s="52" t="n">
        <f aca="false">[1]rame!$T202</f>
        <v>0.141141731801371</v>
      </c>
      <c r="AL30" s="52" t="n">
        <f aca="false">[1]nichel!$T202</f>
        <v>0.165595349454427</v>
      </c>
      <c r="AM30" s="52" t="n">
        <f aca="false">[1]selenio!$T202</f>
        <v>0.064078733260687</v>
      </c>
      <c r="AN30" s="52" t="n">
        <f aca="false">[1]zinco!$T202</f>
        <v>6.27131751475714E-005</v>
      </c>
      <c r="AO30" s="57" t="s">
        <v>83</v>
      </c>
      <c r="AP30" s="57" t="s">
        <v>83</v>
      </c>
      <c r="AQ30" s="54"/>
    </row>
    <row r="31" s="1" customFormat="true" ht="13.5" hidden="false" customHeight="false" outlineLevel="0" collapsed="false">
      <c r="A31" s="58" t="s">
        <v>89</v>
      </c>
      <c r="B31" s="59" t="s">
        <v>81</v>
      </c>
      <c r="C31" s="60" t="s">
        <v>90</v>
      </c>
      <c r="D31" s="61" t="s">
        <v>91</v>
      </c>
      <c r="E31" s="62" t="n">
        <f aca="false">[1]NOx!$AD203</f>
        <v>168.93203817997</v>
      </c>
      <c r="F31" s="63" t="n">
        <f aca="false">[1]CO!$AD203</f>
        <v>369.828989877381</v>
      </c>
      <c r="G31" s="63" t="n">
        <f aca="false">[1]NMVOC!$AD303</f>
        <v>12.2859729226936</v>
      </c>
      <c r="H31" s="62" t="n">
        <f aca="false">[1]SOx!$AD203</f>
        <v>65.4498780199626</v>
      </c>
      <c r="I31" s="63" t="n">
        <f aca="false">[1]NH3!$AD203</f>
        <v>0.062114811178</v>
      </c>
      <c r="J31" s="64"/>
      <c r="K31" s="62" t="n">
        <f aca="false">[1]pm10!$T203</f>
        <v>24.0940008959525</v>
      </c>
      <c r="L31" s="62" t="n">
        <f aca="false">'[1]pm2.5'!$T203</f>
        <v>22.996778417099</v>
      </c>
      <c r="M31" s="62" t="n">
        <f aca="false">[1]piombo!$T203</f>
        <v>142.566712786458</v>
      </c>
      <c r="N31" s="62" t="n">
        <f aca="false">[1]cadmio!$T203</f>
        <v>3.28567366467072</v>
      </c>
      <c r="O31" s="62" t="n">
        <f aca="false">[1]mercurio!$T203</f>
        <v>3.3006182544724</v>
      </c>
      <c r="P31" s="65" t="s">
        <v>83</v>
      </c>
      <c r="Q31" s="65" t="s">
        <v>83</v>
      </c>
      <c r="R31" s="65" t="s">
        <v>83</v>
      </c>
      <c r="S31" s="65" t="s">
        <v>83</v>
      </c>
      <c r="T31" s="65" t="s">
        <v>83</v>
      </c>
      <c r="U31" s="65" t="s">
        <v>83</v>
      </c>
      <c r="V31" s="65" t="s">
        <v>83</v>
      </c>
      <c r="W31" s="65" t="s">
        <v>83</v>
      </c>
      <c r="X31" s="65" t="s">
        <v>83</v>
      </c>
      <c r="Y31" s="65" t="s">
        <v>83</v>
      </c>
      <c r="Z31" s="65" t="s">
        <v>83</v>
      </c>
      <c r="AA31" s="66" t="n">
        <f aca="false">[1]PCB!$T203</f>
        <v>0.0107014122711353</v>
      </c>
      <c r="AB31" s="67" t="n">
        <f aca="false">[1]Diossine!$T203</f>
        <v>124.066142472644</v>
      </c>
      <c r="AC31" s="65" t="s">
        <v>84</v>
      </c>
      <c r="AD31" s="65" t="s">
        <v>84</v>
      </c>
      <c r="AE31" s="65" t="s">
        <v>84</v>
      </c>
      <c r="AF31" s="65" t="s">
        <v>84</v>
      </c>
      <c r="AG31" s="62" t="n">
        <f aca="false">[1]PAH!$T203</f>
        <v>2.5208875918642</v>
      </c>
      <c r="AH31" s="66" t="n">
        <f aca="false">[1]HCB!$T203</f>
        <v>0.00089969049218948</v>
      </c>
      <c r="AI31" s="68" t="n">
        <f aca="false">[1]arsenico!$T203</f>
        <v>36.0639961029893</v>
      </c>
      <c r="AJ31" s="68" t="n">
        <f aca="false">[1]cromo!$T203</f>
        <v>16.4485442023162</v>
      </c>
      <c r="AK31" s="68" t="n">
        <f aca="false">[1]rame!$T203</f>
        <v>26.0615119776384</v>
      </c>
      <c r="AL31" s="68" t="n">
        <f aca="false">[1]nichel!$T203</f>
        <v>14.190525656946</v>
      </c>
      <c r="AM31" s="68" t="n">
        <f aca="false">[1]selenio!$T203</f>
        <v>6.52597393778181</v>
      </c>
      <c r="AN31" s="68" t="n">
        <f aca="false">[1]zinco!$T203</f>
        <v>206.069847406022</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AD210</f>
        <v>1.84223792257565</v>
      </c>
      <c r="F38" s="76" t="n">
        <f aca="false">[1]CO!$AD210</f>
        <v>2.4059370078252</v>
      </c>
      <c r="G38" s="76" t="n">
        <f aca="false">[1]NMVOC!$AD310</f>
        <v>0.588723843038223</v>
      </c>
      <c r="H38" s="76" t="n">
        <f aca="false">[1]SOx!$AD210</f>
        <v>0.160095806242022</v>
      </c>
      <c r="I38" s="77" t="s">
        <v>83</v>
      </c>
      <c r="J38" s="56"/>
      <c r="K38" s="78" t="n">
        <f aca="false">[1]pm10!$T210</f>
        <v>0.0130444203733002</v>
      </c>
      <c r="L38" s="78" t="n">
        <f aca="false">'[1]pm2.5'!$T210</f>
        <v>0.0130444203733002</v>
      </c>
      <c r="M38" s="79" t="n">
        <f aca="false">[1]piombo!$T210</f>
        <v>0.374127679530667</v>
      </c>
      <c r="N38" s="80" t="n">
        <f aca="false">[1]cadmio!$T210</f>
        <v>0.000116798101751582</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T210</f>
        <v>0.000588723843038223</v>
      </c>
      <c r="AH38" s="57" t="s">
        <v>83</v>
      </c>
      <c r="AI38" s="57" t="s">
        <v>83</v>
      </c>
      <c r="AJ38" s="82" t="n">
        <f aca="false">[1]cromo!$T210</f>
        <v>0.000106683386139895</v>
      </c>
      <c r="AK38" s="82" t="n">
        <f aca="false">[1]rame!$T210</f>
        <v>0.00145617049105118</v>
      </c>
      <c r="AL38" s="82" t="n">
        <f aca="false">[1]nichel!$T210</f>
        <v>0.000350394305254746</v>
      </c>
      <c r="AM38" s="82" t="n">
        <f aca="false">[1]selenio!$T210</f>
        <v>0.00350394305254745</v>
      </c>
      <c r="AN38" s="82" t="n">
        <f aca="false">[1]zinco!$T210</f>
        <v>0.00699270235186721</v>
      </c>
      <c r="AO38" s="57" t="s">
        <v>83</v>
      </c>
      <c r="AP38" s="57" t="s">
        <v>83</v>
      </c>
      <c r="AQ38" s="54"/>
    </row>
    <row r="39" s="1" customFormat="true" ht="13.5" hidden="false" customHeight="false" outlineLevel="0" collapsed="false">
      <c r="A39" s="43" t="s">
        <v>107</v>
      </c>
      <c r="B39" s="44"/>
      <c r="C39" s="45" t="s">
        <v>108</v>
      </c>
      <c r="D39" s="46"/>
      <c r="E39" s="76" t="n">
        <f aca="false">[1]NOx!$AD211</f>
        <v>8.32237246745463</v>
      </c>
      <c r="F39" s="76" t="n">
        <f aca="false">[1]CO!$AD211</f>
        <v>1.14879254599643</v>
      </c>
      <c r="G39" s="76" t="n">
        <f aca="false">[1]NMVOC!$AD311</f>
        <v>0.285118919592133</v>
      </c>
      <c r="H39" s="76" t="n">
        <f aca="false">[1]SOx!$AD211</f>
        <v>0.605413163562226</v>
      </c>
      <c r="I39" s="77" t="s">
        <v>83</v>
      </c>
      <c r="J39" s="56"/>
      <c r="K39" s="77" t="s">
        <v>83</v>
      </c>
      <c r="L39" s="77" t="s">
        <v>83</v>
      </c>
      <c r="M39" s="79" t="n">
        <f aca="false">[1]piombo!$T211</f>
        <v>1.1523514896668</v>
      </c>
      <c r="N39" s="80" t="n">
        <f aca="false">[1]cadmio!$T211</f>
        <v>0.000359750090430445</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T211</f>
        <v>0.000285118919592134</v>
      </c>
      <c r="AH39" s="57" t="s">
        <v>83</v>
      </c>
      <c r="AI39" s="57" t="s">
        <v>83</v>
      </c>
      <c r="AJ39" s="82" t="n">
        <f aca="false">[1]cromo!$T211</f>
        <v>0.000328595732599168</v>
      </c>
      <c r="AK39" s="82" t="n">
        <f aca="false">[1]rame!$T211</f>
        <v>0.00448515393642272</v>
      </c>
      <c r="AL39" s="82" t="n">
        <f aca="false">[1]nichel!$T211</f>
        <v>0.00107925027129134</v>
      </c>
      <c r="AM39" s="82" t="n">
        <f aca="false">[1]selenio!$T211</f>
        <v>0.0107925027129134</v>
      </c>
      <c r="AN39" s="82" t="n">
        <f aca="false">[1]zinco!$T211</f>
        <v>0.0215382379140708</v>
      </c>
      <c r="AO39" s="57" t="s">
        <v>83</v>
      </c>
      <c r="AP39" s="57" t="s">
        <v>83</v>
      </c>
      <c r="AQ39" s="54"/>
    </row>
    <row r="40" s="1" customFormat="true" ht="13.5" hidden="false" customHeight="false" outlineLevel="0" collapsed="false">
      <c r="A40" s="83" t="s">
        <v>109</v>
      </c>
      <c r="B40" s="84" t="s">
        <v>81</v>
      </c>
      <c r="C40" s="85" t="s">
        <v>110</v>
      </c>
      <c r="D40" s="86" t="s">
        <v>91</v>
      </c>
      <c r="E40" s="87" t="n">
        <f aca="false">[1]NOx!$AD212</f>
        <v>576.415118186884</v>
      </c>
      <c r="F40" s="63" t="n">
        <f aca="false">[1]CO!$AD212</f>
        <v>1551.10076905666</v>
      </c>
      <c r="G40" s="63" t="n">
        <f aca="false">[1]NMVOC!$AD312</f>
        <v>327.431251910503</v>
      </c>
      <c r="H40" s="87" t="n">
        <f aca="false">[1]SOx!$AD212</f>
        <v>1.88687748157847</v>
      </c>
      <c r="I40" s="63" t="n">
        <f aca="false">[1]NH3!$AD212</f>
        <v>14.2439006097135</v>
      </c>
      <c r="J40" s="64"/>
      <c r="K40" s="63" t="n">
        <f aca="false">[1]pm10!$T212</f>
        <v>39.1462210374863</v>
      </c>
      <c r="L40" s="63" t="n">
        <f aca="false">'[1]pm2.5'!$T212</f>
        <v>34.685865999948</v>
      </c>
      <c r="M40" s="87" t="n">
        <f aca="false">[1]piombo!$T212</f>
        <v>0</v>
      </c>
      <c r="N40" s="67" t="n">
        <f aca="false">[1]cadmio!$T212</f>
        <v>0.36857423207015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T212</f>
        <v>2.4835383854424</v>
      </c>
      <c r="AC40" s="65" t="s">
        <v>84</v>
      </c>
      <c r="AD40" s="65" t="s">
        <v>84</v>
      </c>
      <c r="AE40" s="65" t="s">
        <v>84</v>
      </c>
      <c r="AF40" s="65" t="s">
        <v>84</v>
      </c>
      <c r="AG40" s="87" t="n">
        <f aca="false">[1]PAH!$T212</f>
        <v>2.90086363103327</v>
      </c>
      <c r="AH40" s="66" t="n">
        <f aca="false">[1]HCB!$T212</f>
        <v>0.00703402000756068</v>
      </c>
      <c r="AI40" s="65" t="s">
        <v>83</v>
      </c>
      <c r="AJ40" s="88" t="n">
        <f aca="false">[1]cromo!$T212</f>
        <v>1.84287116035077</v>
      </c>
      <c r="AK40" s="88" t="n">
        <f aca="false">[1]rame!$T212</f>
        <v>62.657619451926</v>
      </c>
      <c r="AL40" s="88" t="n">
        <f aca="false">[1]nichel!$T212</f>
        <v>2.58001962449107</v>
      </c>
      <c r="AM40" s="88" t="n">
        <f aca="false">[1]selenio!$T212</f>
        <v>0.368574232070153</v>
      </c>
      <c r="AN40" s="88" t="n">
        <f aca="false">[1]zinco!$T212</f>
        <v>36.8574232070153</v>
      </c>
      <c r="AO40" s="65" t="s">
        <v>83</v>
      </c>
      <c r="AP40" s="65" t="s">
        <v>83</v>
      </c>
      <c r="AQ40" s="54"/>
    </row>
    <row r="41" s="1" customFormat="true" ht="14.25" hidden="false" customHeight="false" outlineLevel="0" collapsed="false">
      <c r="A41" s="69" t="s">
        <v>111</v>
      </c>
      <c r="B41" s="70"/>
      <c r="C41" s="71" t="s">
        <v>112</v>
      </c>
      <c r="D41" s="72"/>
      <c r="E41" s="89" t="n">
        <f aca="false">[1]NOx!$AD213</f>
        <v>239.739664001259</v>
      </c>
      <c r="F41" s="89" t="n">
        <f aca="false">[1]CO!$AD213</f>
        <v>775.879710745773</v>
      </c>
      <c r="G41" s="89" t="n">
        <f aca="false">[1]NMVOC!$AD313</f>
        <v>80.6414186691106</v>
      </c>
      <c r="H41" s="89" t="n">
        <f aca="false">[1]SOx!$AD213</f>
        <v>1.06783163038043</v>
      </c>
      <c r="I41" s="89" t="n">
        <f aca="false">[1]NH3!$AD213</f>
        <v>13.6463265656837</v>
      </c>
      <c r="J41" s="74"/>
      <c r="K41" s="89" t="n">
        <f aca="false">[1]pm10!$T213</f>
        <v>11.244757601336</v>
      </c>
      <c r="L41" s="89" t="n">
        <f aca="false">'[1]pm2.5'!$T213</f>
        <v>11.244757601336</v>
      </c>
      <c r="M41" s="89" t="n">
        <f aca="false">[1]piombo!$T213</f>
        <v>0</v>
      </c>
      <c r="N41" s="90" t="n">
        <f aca="false">[1]cadmio!$T213</f>
        <v>0.226395715345005</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1" t="n">
        <f aca="false">[1]Diossine!$T213</f>
        <v>0.901880325036</v>
      </c>
      <c r="AC41" s="75" t="s">
        <v>84</v>
      </c>
      <c r="AD41" s="75" t="s">
        <v>84</v>
      </c>
      <c r="AE41" s="75" t="s">
        <v>84</v>
      </c>
      <c r="AF41" s="75" t="s">
        <v>84</v>
      </c>
      <c r="AG41" s="92" t="n">
        <f aca="false">[1]PAH!$T213</f>
        <v>1.82986273097851</v>
      </c>
      <c r="AH41" s="53" t="n">
        <f aca="false">[1]HCB!$T213</f>
        <v>0.00483861528651828</v>
      </c>
      <c r="AI41" s="75" t="s">
        <v>83</v>
      </c>
      <c r="AJ41" s="92" t="n">
        <f aca="false">[1]cromo!$T213</f>
        <v>1.13197857672503</v>
      </c>
      <c r="AK41" s="92" t="n">
        <f aca="false">[1]rame!$T213</f>
        <v>38.4872716086509</v>
      </c>
      <c r="AL41" s="92" t="n">
        <f aca="false">[1]nichel!$T213</f>
        <v>1.58477000741504</v>
      </c>
      <c r="AM41" s="92" t="n">
        <f aca="false">[1]selenio!$T213</f>
        <v>0.226395715345005</v>
      </c>
      <c r="AN41" s="92" t="n">
        <f aca="false">[1]zinco!$T213</f>
        <v>22.6395715345005</v>
      </c>
      <c r="AO41" s="75" t="s">
        <v>83</v>
      </c>
      <c r="AP41" s="75" t="s">
        <v>83</v>
      </c>
      <c r="AQ41" s="54"/>
    </row>
    <row r="42" s="1" customFormat="true" ht="13.5" hidden="false" customHeight="false" outlineLevel="0" collapsed="false">
      <c r="A42" s="69" t="s">
        <v>113</v>
      </c>
      <c r="B42" s="70"/>
      <c r="C42" s="71" t="s">
        <v>114</v>
      </c>
      <c r="D42" s="72"/>
      <c r="E42" s="89" t="n">
        <f aca="false">[1]NOx!$AD214</f>
        <v>79.0638753356145</v>
      </c>
      <c r="F42" s="89" t="n">
        <f aca="false">[1]CO!$AD214</f>
        <v>77.8308831337715</v>
      </c>
      <c r="G42" s="89" t="n">
        <f aca="false">[1]NMVOC!$AD314</f>
        <v>9.66532629084536</v>
      </c>
      <c r="H42" s="89" t="n">
        <f aca="false">[1]SOx!$AD214</f>
        <v>0.339131079920078</v>
      </c>
      <c r="I42" s="91" t="n">
        <f aca="false">[1]NH3!$AD214</f>
        <v>0.404190802888198</v>
      </c>
      <c r="J42" s="74"/>
      <c r="K42" s="89" t="n">
        <f aca="false">[1]pm10!$T214</f>
        <v>7.60469279934629</v>
      </c>
      <c r="L42" s="89" t="n">
        <f aca="false">'[1]pm2.5'!$T214</f>
        <v>7.60469279934629</v>
      </c>
      <c r="M42" s="89" t="n">
        <f aca="false">[1]piombo!$T214</f>
        <v>0</v>
      </c>
      <c r="N42" s="90" t="n">
        <f aca="false">[1]cadmio!$T214</f>
        <v>0.0569148867366735</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1" t="n">
        <f aca="false">[1]Diossine!$T214</f>
        <v>0.12605516445</v>
      </c>
      <c r="AC42" s="75" t="s">
        <v>84</v>
      </c>
      <c r="AD42" s="75" t="s">
        <v>84</v>
      </c>
      <c r="AE42" s="75" t="s">
        <v>84</v>
      </c>
      <c r="AF42" s="75" t="s">
        <v>84</v>
      </c>
      <c r="AG42" s="92" t="n">
        <f aca="false">[1]PAH!$T214</f>
        <v>0.452926717242</v>
      </c>
      <c r="AH42" s="53" t="n">
        <f aca="false">[1]HCB!$T214</f>
        <v>0.0013699684815</v>
      </c>
      <c r="AI42" s="75" t="s">
        <v>83</v>
      </c>
      <c r="AJ42" s="92" t="n">
        <f aca="false">[1]cromo!$T214</f>
        <v>0.284574433683367</v>
      </c>
      <c r="AK42" s="92" t="n">
        <f aca="false">[1]rame!$T214</f>
        <v>9.67553074523449</v>
      </c>
      <c r="AL42" s="92" t="n">
        <f aca="false">[1]nichel!$T214</f>
        <v>0.398404207156714</v>
      </c>
      <c r="AM42" s="92" t="n">
        <f aca="false">[1]selenio!$T214</f>
        <v>0.0569148867366735</v>
      </c>
      <c r="AN42" s="92" t="n">
        <f aca="false">[1]zinco!$T214</f>
        <v>5.69148867366735</v>
      </c>
      <c r="AO42" s="75" t="s">
        <v>83</v>
      </c>
      <c r="AP42" s="75" t="s">
        <v>83</v>
      </c>
      <c r="AQ42" s="54"/>
    </row>
    <row r="43" s="1" customFormat="true" ht="13.5" hidden="false" customHeight="false" outlineLevel="0" collapsed="false">
      <c r="A43" s="69" t="s">
        <v>115</v>
      </c>
      <c r="B43" s="70"/>
      <c r="C43" s="71" t="s">
        <v>116</v>
      </c>
      <c r="D43" s="72"/>
      <c r="E43" s="89" t="n">
        <f aca="false">[1]NOx!$AD215</f>
        <v>249.900791602071</v>
      </c>
      <c r="F43" s="89" t="n">
        <f aca="false">[1]CO!$AD215</f>
        <v>56.844772562914</v>
      </c>
      <c r="G43" s="89" t="n">
        <f aca="false">[1]NMVOC!$AD315</f>
        <v>16.9085751512997</v>
      </c>
      <c r="H43" s="89" t="n">
        <f aca="false">[1]SOx!$AD215</f>
        <v>0.441261829700772</v>
      </c>
      <c r="I43" s="89" t="n">
        <f aca="false">[1]NH3!$AD215</f>
        <v>0.111465629224971</v>
      </c>
      <c r="J43" s="74"/>
      <c r="K43" s="89" t="n">
        <f aca="false">[1]pm10!$T215</f>
        <v>7.41501183811575</v>
      </c>
      <c r="L43" s="89" t="n">
        <f aca="false">'[1]pm2.5'!$T215</f>
        <v>7.41501183811575</v>
      </c>
      <c r="M43" s="89" t="n">
        <f aca="false">[1]piombo!$T215</f>
        <v>0</v>
      </c>
      <c r="N43" s="90" t="n">
        <f aca="false">[1]cadmio!$T215</f>
        <v>0.0714590079966213</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1" t="n">
        <f aca="false">[1]Diossine!$T215</f>
        <v>0.4171610849064</v>
      </c>
      <c r="AC43" s="75" t="s">
        <v>84</v>
      </c>
      <c r="AD43" s="75" t="s">
        <v>84</v>
      </c>
      <c r="AE43" s="75" t="s">
        <v>84</v>
      </c>
      <c r="AF43" s="75" t="s">
        <v>84</v>
      </c>
      <c r="AG43" s="92" t="n">
        <f aca="false">[1]PAH!$T215</f>
        <v>0.52939454878976</v>
      </c>
      <c r="AH43" s="53" t="n">
        <f aca="false">[1]HCB!$T215</f>
        <v>0.000801978828264</v>
      </c>
      <c r="AI43" s="75" t="s">
        <v>83</v>
      </c>
      <c r="AJ43" s="92" t="n">
        <f aca="false">[1]cromo!$T215</f>
        <v>0.357295039983106</v>
      </c>
      <c r="AK43" s="92" t="n">
        <f aca="false">[1]rame!$T215</f>
        <v>12.1480313594256</v>
      </c>
      <c r="AL43" s="92" t="n">
        <f aca="false">[1]nichel!$T215</f>
        <v>0.500213055976349</v>
      </c>
      <c r="AM43" s="92" t="n">
        <f aca="false">[1]selenio!$T215</f>
        <v>0.0714590079966213</v>
      </c>
      <c r="AN43" s="92" t="n">
        <f aca="false">[1]zinco!$T215</f>
        <v>7.14590079966213</v>
      </c>
      <c r="AO43" s="75" t="s">
        <v>83</v>
      </c>
      <c r="AP43" s="75" t="s">
        <v>83</v>
      </c>
      <c r="AQ43" s="54"/>
    </row>
    <row r="44" s="1" customFormat="true" ht="13.5" hidden="false" customHeight="false" outlineLevel="0" collapsed="false">
      <c r="A44" s="69" t="s">
        <v>117</v>
      </c>
      <c r="B44" s="70"/>
      <c r="C44" s="71" t="s">
        <v>118</v>
      </c>
      <c r="D44" s="72"/>
      <c r="E44" s="89" t="n">
        <f aca="false">[1]NOx!$AD216</f>
        <v>7.71078724793922</v>
      </c>
      <c r="F44" s="89" t="n">
        <f aca="false">[1]CO!$AD216</f>
        <v>640.545402614199</v>
      </c>
      <c r="G44" s="89" t="n">
        <f aca="false">[1]NMVOC!$AD316</f>
        <v>195.889262127526</v>
      </c>
      <c r="H44" s="89" t="n">
        <f aca="false">[1]SOx!$AD216</f>
        <v>0.0386529415771887</v>
      </c>
      <c r="I44" s="91" t="n">
        <f aca="false">[1]NH3!$AD216</f>
        <v>0.0819176119166996</v>
      </c>
      <c r="J44" s="74"/>
      <c r="K44" s="89" t="n">
        <f aca="false">[1]pm10!$T216</f>
        <v>3.06513879742</v>
      </c>
      <c r="L44" s="89" t="n">
        <f aca="false">'[1]pm2.5'!$T216</f>
        <v>3.06513879742</v>
      </c>
      <c r="M44" s="89" t="n">
        <f aca="false">[1]piombo!$T216</f>
        <v>0</v>
      </c>
      <c r="N44" s="93" t="n">
        <f aca="false">[1]cadmio!$T216</f>
        <v>0.0138046219918531</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1" t="n">
        <f aca="false">[1]Diossine!$T216</f>
        <v>1.03844181105</v>
      </c>
      <c r="AC44" s="75" t="s">
        <v>84</v>
      </c>
      <c r="AD44" s="75" t="s">
        <v>84</v>
      </c>
      <c r="AE44" s="75" t="s">
        <v>84</v>
      </c>
      <c r="AF44" s="75" t="s">
        <v>84</v>
      </c>
      <c r="AG44" s="92" t="n">
        <f aca="false">[1]PAH!$T216</f>
        <v>0.088679634023</v>
      </c>
      <c r="AH44" s="94" t="n">
        <f aca="false">[1]HCB!$T216</f>
        <v>2.34574112784E-005</v>
      </c>
      <c r="AI44" s="75" t="s">
        <v>83</v>
      </c>
      <c r="AJ44" s="92" t="n">
        <f aca="false">[1]cromo!$T216</f>
        <v>0.0690231099592656</v>
      </c>
      <c r="AK44" s="92" t="n">
        <f aca="false">[1]rame!$T216</f>
        <v>2.34678573861503</v>
      </c>
      <c r="AL44" s="92" t="n">
        <f aca="false">[1]nichel!$T216</f>
        <v>0.0966323539429718</v>
      </c>
      <c r="AM44" s="92" t="n">
        <f aca="false">[1]selenio!$T216</f>
        <v>0.0138046219918531</v>
      </c>
      <c r="AN44" s="92" t="n">
        <f aca="false">[1]zinco!$T216</f>
        <v>1.38046219918531</v>
      </c>
      <c r="AO44" s="75" t="s">
        <v>83</v>
      </c>
      <c r="AP44" s="75" t="s">
        <v>83</v>
      </c>
      <c r="AQ44" s="54"/>
    </row>
    <row r="45" s="1" customFormat="true" ht="13.5" hidden="false" customHeight="false" outlineLevel="0" collapsed="false">
      <c r="A45" s="69" t="s">
        <v>119</v>
      </c>
      <c r="B45" s="70"/>
      <c r="C45" s="71" t="s">
        <v>120</v>
      </c>
      <c r="D45" s="72"/>
      <c r="E45" s="75" t="s">
        <v>83</v>
      </c>
      <c r="F45" s="75" t="s">
        <v>83</v>
      </c>
      <c r="G45" s="92" t="n">
        <f aca="false">[1]NMVOC!$AD317</f>
        <v>24.3266696717213</v>
      </c>
      <c r="H45" s="75" t="s">
        <v>83</v>
      </c>
      <c r="I45" s="73" t="s">
        <v>83</v>
      </c>
      <c r="J45" s="75"/>
      <c r="K45" s="75" t="s">
        <v>83</v>
      </c>
      <c r="L45" s="95"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92" t="n">
        <f aca="false">[1]pm10!$T218</f>
        <v>9.8166200012682</v>
      </c>
      <c r="L46" s="96" t="n">
        <f aca="false">'[1]pm2.5'!$T218</f>
        <v>5.35626496372994</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5"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AD220</f>
        <v>4.158</v>
      </c>
      <c r="F48" s="78" t="n">
        <f aca="false">[1]CO!$AD220</f>
        <v>1.1235</v>
      </c>
      <c r="G48" s="78" t="n">
        <f aca="false">[1]NMVOC!$AD320</f>
        <v>0.48825</v>
      </c>
      <c r="H48" s="78" t="n">
        <f aca="false">[1]SOx!$AD220</f>
        <v>0.00649781505307247</v>
      </c>
      <c r="I48" s="97" t="n">
        <f aca="false">[1]NH3!$AD220</f>
        <v>0.000735</v>
      </c>
      <c r="J48" s="56"/>
      <c r="K48" s="98" t="n">
        <f aca="false">[1]pm10!$T220</f>
        <v>0.4809</v>
      </c>
      <c r="L48" s="99" t="n">
        <f aca="false">'[1]pm2.5'!$T220</f>
        <v>0.4809</v>
      </c>
      <c r="M48" s="82" t="n">
        <f aca="false">[1]piombo!$T220</f>
        <v>0</v>
      </c>
      <c r="N48" s="82" t="n">
        <f aca="false">[1]cadmio!$T220</f>
        <v>0.000194300076348326</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98" t="n">
        <f aca="false">[1]PAH!$T220</f>
        <v>0.00839434221840069</v>
      </c>
      <c r="AH48" s="57" t="s">
        <v>83</v>
      </c>
      <c r="AI48" s="100" t="s">
        <v>83</v>
      </c>
      <c r="AJ48" s="82" t="n">
        <f aca="false">[1]cromo!$T220</f>
        <v>0.000570860331476581</v>
      </c>
      <c r="AK48" s="82" t="n">
        <f aca="false">[1]rame!$T220</f>
        <v>0.0151579387308388</v>
      </c>
      <c r="AL48" s="82" t="n">
        <f aca="false">[1]nichel!$T220</f>
        <v>0.00104929277730009</v>
      </c>
      <c r="AM48" s="82" t="n">
        <f aca="false">[1]selenio!$T220</f>
        <v>0.00209858555460017</v>
      </c>
      <c r="AN48" s="82" t="n">
        <f aca="false">[1]zinco!$T220</f>
        <v>0.00333252973903203</v>
      </c>
      <c r="AO48" s="57" t="s">
        <v>83</v>
      </c>
      <c r="AP48" s="57" t="s">
        <v>83</v>
      </c>
      <c r="AQ48" s="54"/>
    </row>
    <row r="49" s="1" customFormat="true" ht="13.5" hidden="false" customHeight="false" outlineLevel="0" collapsed="false">
      <c r="A49" s="43" t="s">
        <v>127</v>
      </c>
      <c r="B49" s="44"/>
      <c r="C49" s="45" t="s">
        <v>128</v>
      </c>
      <c r="D49" s="46"/>
      <c r="E49" s="78" t="n">
        <f aca="false">[1]NOx!$AD221</f>
        <v>85.6147380800048</v>
      </c>
      <c r="F49" s="78" t="n">
        <f aca="false">[1]CO!$AD221</f>
        <v>194.815106592678</v>
      </c>
      <c r="G49" s="78" t="n">
        <f aca="false">[1]NMVOC!$AD321</f>
        <v>96.8505518690718</v>
      </c>
      <c r="H49" s="78" t="n">
        <f aca="false">[1]SOx!$AD221</f>
        <v>45.2110088625301</v>
      </c>
      <c r="I49" s="101" t="n">
        <f aca="false">[1]NH3!$AD221</f>
        <v>0.0103120663592104</v>
      </c>
      <c r="J49" s="56"/>
      <c r="K49" s="98" t="n">
        <f aca="false">[1]pm10!$T221</f>
        <v>6.41042494992612</v>
      </c>
      <c r="L49" s="99" t="n">
        <f aca="false">'[1]pm2.5'!$T221</f>
        <v>6.37969029439979</v>
      </c>
      <c r="M49" s="82" t="n">
        <f aca="false">[1]piombo!$T221</f>
        <v>0.141974815738995</v>
      </c>
      <c r="N49" s="82" t="n">
        <f aca="false">[1]cadmio!$T221</f>
        <v>0.0169305805919871</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98" t="n">
        <f aca="false">[1]PAH!$T221</f>
        <v>0.0713373909099684</v>
      </c>
      <c r="AH49" s="57" t="s">
        <v>83</v>
      </c>
      <c r="AI49" s="82" t="n">
        <f aca="false">[1]arsenico!$T221</f>
        <v>0.132481004070878</v>
      </c>
      <c r="AJ49" s="82" t="n">
        <f aca="false">[1]cromo!$T221</f>
        <v>0.0784617332423604</v>
      </c>
      <c r="AK49" s="82" t="n">
        <f aca="false">[1]rame!$T221</f>
        <v>0.133720676397645</v>
      </c>
      <c r="AL49" s="82" t="n">
        <f aca="false">[1]nichel!$T221</f>
        <v>4.23123608285314</v>
      </c>
      <c r="AM49" s="82" t="n">
        <f aca="false">[1]selenio!$T221</f>
        <v>0.311994480080215</v>
      </c>
      <c r="AN49" s="82" t="n">
        <f aca="false">[1]zinco!$T221</f>
        <v>0.764674505202148</v>
      </c>
      <c r="AO49" s="57" t="s">
        <v>83</v>
      </c>
      <c r="AP49" s="57" t="s">
        <v>83</v>
      </c>
      <c r="AQ49" s="54"/>
    </row>
    <row r="50" s="1" customFormat="true" ht="13.5" hidden="false" customHeight="false" outlineLevel="0" collapsed="false">
      <c r="A50" s="102" t="s">
        <v>129</v>
      </c>
      <c r="B50" s="103" t="s">
        <v>81</v>
      </c>
      <c r="C50" s="104" t="s">
        <v>130</v>
      </c>
      <c r="D50" s="105" t="s">
        <v>91</v>
      </c>
      <c r="E50" s="63" t="n">
        <f aca="false">[1]NOx!$AD222</f>
        <v>1.57429123902062</v>
      </c>
      <c r="F50" s="63" t="n">
        <f aca="false">[1]CO!$AD222</f>
        <v>0.475052282745085</v>
      </c>
      <c r="G50" s="67" t="n">
        <f aca="false">[1]NMVOC!$AD322</f>
        <v>0.0344166489825292</v>
      </c>
      <c r="H50" s="87" t="n">
        <f aca="false">[1]SOx!$AD222</f>
        <v>0.00640519931791126</v>
      </c>
      <c r="I50" s="106" t="s">
        <v>83</v>
      </c>
      <c r="J50" s="64"/>
      <c r="K50" s="67" t="n">
        <f aca="false">[1]pm10!$T222</f>
        <v>0.0256207972716451</v>
      </c>
      <c r="L50" s="107" t="n">
        <f aca="false">'[1]pm2.5'!$T222</f>
        <v>0.0256207972716451</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9" t="n">
        <f aca="false">[1]NOx!$AD223</f>
        <v>1.57429123902062</v>
      </c>
      <c r="F51" s="89" t="n">
        <f aca="false">[1]CO!$AD223</f>
        <v>0.475052282745085</v>
      </c>
      <c r="G51" s="91" t="n">
        <f aca="false">[1]NMVOC!$AD323</f>
        <v>0.0344166489825292</v>
      </c>
      <c r="H51" s="92" t="n">
        <f aca="false">[1]SOx!$AD223</f>
        <v>0.00640519931791126</v>
      </c>
      <c r="I51" s="108" t="s">
        <v>83</v>
      </c>
      <c r="J51" s="74"/>
      <c r="K51" s="91" t="n">
        <f aca="false">[1]pm10!$T223</f>
        <v>0.0256207972716451</v>
      </c>
      <c r="L51" s="96" t="n">
        <f aca="false">'[1]pm2.5'!$T223</f>
        <v>0.0256207972716451</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8" t="s">
        <v>135</v>
      </c>
      <c r="F52" s="108" t="s">
        <v>135</v>
      </c>
      <c r="G52" s="108" t="s">
        <v>135</v>
      </c>
      <c r="H52" s="108" t="s">
        <v>135</v>
      </c>
      <c r="I52" s="108"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AD225</f>
        <v>39.3926237665632</v>
      </c>
      <c r="F53" s="78" t="n">
        <f aca="false">[1]CO!$AD225</f>
        <v>18.4541546414921</v>
      </c>
      <c r="G53" s="78" t="n">
        <f aca="false">[1]NMVOC!$AD325</f>
        <v>15.2076775611398</v>
      </c>
      <c r="H53" s="78" t="n">
        <f aca="false">[1]SOx!$AD225</f>
        <v>5.47612216819474</v>
      </c>
      <c r="I53" s="97" t="n">
        <f aca="false">[1]NH3!$AD225</f>
        <v>0</v>
      </c>
      <c r="J53" s="56"/>
      <c r="K53" s="98" t="n">
        <f aca="false">[1]pm10!$T225</f>
        <v>1.17376858256843</v>
      </c>
      <c r="L53" s="99" t="n">
        <f aca="false">'[1]pm2.5'!$T225</f>
        <v>1.11665012740539</v>
      </c>
      <c r="M53" s="82" t="n">
        <f aca="false">[1]piombo!$T225</f>
        <v>38.9247790796532</v>
      </c>
      <c r="N53" s="82" t="n">
        <f aca="false">[1]cadmio!$T225</f>
        <v>2.09058844724319</v>
      </c>
      <c r="O53" s="109" t="n">
        <f aca="false">[1]mercurio!$T225</f>
        <v>1.71460042210048</v>
      </c>
      <c r="P53" s="57" t="s">
        <v>83</v>
      </c>
      <c r="Q53" s="57" t="s">
        <v>83</v>
      </c>
      <c r="R53" s="57" t="s">
        <v>83</v>
      </c>
      <c r="S53" s="57" t="s">
        <v>83</v>
      </c>
      <c r="T53" s="57" t="s">
        <v>83</v>
      </c>
      <c r="U53" s="57" t="s">
        <v>83</v>
      </c>
      <c r="V53" s="57" t="s">
        <v>83</v>
      </c>
      <c r="W53" s="57" t="s">
        <v>83</v>
      </c>
      <c r="X53" s="57" t="s">
        <v>83</v>
      </c>
      <c r="Y53" s="57" t="s">
        <v>83</v>
      </c>
      <c r="Z53" s="57" t="s">
        <v>83</v>
      </c>
      <c r="AA53" s="51" t="n">
        <f aca="false">[1]PCB!$T225</f>
        <v>0.0254318804887245</v>
      </c>
      <c r="AB53" s="52" t="n">
        <f aca="false">[1]Diossine!$T225</f>
        <v>11.5693199792118</v>
      </c>
      <c r="AC53" s="50" t="s">
        <v>84</v>
      </c>
      <c r="AD53" s="50" t="s">
        <v>84</v>
      </c>
      <c r="AE53" s="50" t="s">
        <v>84</v>
      </c>
      <c r="AF53" s="50" t="s">
        <v>84</v>
      </c>
      <c r="AG53" s="98" t="n">
        <f aca="false">[1]PAH!$T225</f>
        <v>1.08838869892613</v>
      </c>
      <c r="AH53" s="94" t="n">
        <f aca="false">[1]HCB!$T225</f>
        <v>0.00490087916165</v>
      </c>
      <c r="AI53" s="82" t="n">
        <f aca="false">[1]arsenico!$T225</f>
        <v>0.465678933425405</v>
      </c>
      <c r="AJ53" s="82" t="n">
        <f aca="false">[1]cromo!$T225</f>
        <v>4.02977196298556</v>
      </c>
      <c r="AK53" s="82" t="n">
        <f aca="false">[1]rame!$T225</f>
        <v>5.1584308042626</v>
      </c>
      <c r="AL53" s="82" t="n">
        <f aca="false">[1]nichel!$T225</f>
        <v>58.4566621034319</v>
      </c>
      <c r="AM53" s="82" t="n">
        <f aca="false">[1]selenio!$T225</f>
        <v>0.0598151347559794</v>
      </c>
      <c r="AN53" s="82" t="n">
        <f aca="false">[1]zinco!$T225</f>
        <v>18.1833371847927</v>
      </c>
      <c r="AO53" s="57" t="s">
        <v>83</v>
      </c>
      <c r="AP53" s="57" t="s">
        <v>83</v>
      </c>
      <c r="AQ53" s="54"/>
    </row>
    <row r="54" s="1" customFormat="true" ht="13.5" hidden="false" customHeight="false" outlineLevel="0" collapsed="false">
      <c r="A54" s="102" t="s">
        <v>138</v>
      </c>
      <c r="B54" s="103" t="s">
        <v>81</v>
      </c>
      <c r="C54" s="104" t="s">
        <v>139</v>
      </c>
      <c r="D54" s="110" t="s">
        <v>91</v>
      </c>
      <c r="E54" s="63" t="n">
        <f aca="false">[1]NOx!$AD226</f>
        <v>48.4843489808165</v>
      </c>
      <c r="F54" s="63" t="n">
        <f aca="false">[1]CO!$AD226</f>
        <v>573.491703517685</v>
      </c>
      <c r="G54" s="63" t="n">
        <f aca="false">[1]NMVOC!$AD326</f>
        <v>49.5333202405951</v>
      </c>
      <c r="H54" s="63" t="n">
        <f aca="false">[1]SOx!$AD226</f>
        <v>8.47299761489176</v>
      </c>
      <c r="I54" s="66" t="n">
        <f aca="false">[1]NH3!$AD226</f>
        <v>0.000142792090917647</v>
      </c>
      <c r="J54" s="64"/>
      <c r="K54" s="87" t="n">
        <f aca="false">[1]pm10!$T226</f>
        <v>23.5369114030357</v>
      </c>
      <c r="L54" s="107" t="n">
        <f aca="false">'[1]pm2.5'!$T226</f>
        <v>22.326717336687</v>
      </c>
      <c r="M54" s="87" t="n">
        <f aca="false">[1]piombo!$T226</f>
        <v>0.807363012194626</v>
      </c>
      <c r="N54" s="87" t="n">
        <f aca="false">[1]cadmio!$T226</f>
        <v>0.82593545505136</v>
      </c>
      <c r="O54" s="87" t="n">
        <f aca="false">[1]mercurio!$T226</f>
        <v>0.849317038797312</v>
      </c>
      <c r="P54" s="65" t="s">
        <v>83</v>
      </c>
      <c r="Q54" s="65" t="s">
        <v>83</v>
      </c>
      <c r="R54" s="65" t="s">
        <v>83</v>
      </c>
      <c r="S54" s="65" t="s">
        <v>83</v>
      </c>
      <c r="T54" s="65" t="s">
        <v>83</v>
      </c>
      <c r="U54" s="65" t="s">
        <v>83</v>
      </c>
      <c r="V54" s="65" t="s">
        <v>83</v>
      </c>
      <c r="W54" s="65" t="s">
        <v>83</v>
      </c>
      <c r="X54" s="65" t="s">
        <v>83</v>
      </c>
      <c r="Y54" s="65" t="s">
        <v>83</v>
      </c>
      <c r="Z54" s="65" t="s">
        <v>83</v>
      </c>
      <c r="AA54" s="66" t="n">
        <f aca="false">[1]PCB!$T226</f>
        <v>0.0043036656</v>
      </c>
      <c r="AB54" s="67" t="n">
        <f aca="false">[1]Diossine!$T226</f>
        <v>38.4046868829241</v>
      </c>
      <c r="AC54" s="65" t="s">
        <v>84</v>
      </c>
      <c r="AD54" s="65" t="s">
        <v>84</v>
      </c>
      <c r="AE54" s="65" t="s">
        <v>84</v>
      </c>
      <c r="AF54" s="65" t="s">
        <v>84</v>
      </c>
      <c r="AG54" s="87" t="n">
        <f aca="false">[1]PAH!$T226</f>
        <v>60.0545996293327</v>
      </c>
      <c r="AH54" s="111" t="n">
        <f aca="false">[1]HCB!$T226</f>
        <v>0.000419717893333333</v>
      </c>
      <c r="AI54" s="88" t="n">
        <f aca="false">[1]arsenico!$T226</f>
        <v>0.124409368014586</v>
      </c>
      <c r="AJ54" s="88" t="n">
        <f aca="false">[1]cromo!$T226</f>
        <v>0.0912010591987036</v>
      </c>
      <c r="AK54" s="88" t="n">
        <f aca="false">[1]rame!$T226</f>
        <v>0.827357508349265</v>
      </c>
      <c r="AL54" s="88" t="n">
        <f aca="false">[1]nichel!$T226</f>
        <v>0.763895321495813</v>
      </c>
      <c r="AM54" s="88" t="n">
        <f aca="false">[1]selenio!$T226</f>
        <v>0.00324567048683731</v>
      </c>
      <c r="AN54" s="88" t="n">
        <f aca="false">[1]zinco!$T226</f>
        <v>14.2109886696306</v>
      </c>
      <c r="AO54" s="65" t="s">
        <v>83</v>
      </c>
      <c r="AP54" s="65" t="s">
        <v>83</v>
      </c>
      <c r="AQ54" s="54"/>
    </row>
    <row r="55" s="1" customFormat="true" ht="14.25" hidden="false" customHeight="false" outlineLevel="0" collapsed="false">
      <c r="A55" s="69" t="s">
        <v>140</v>
      </c>
      <c r="B55" s="70"/>
      <c r="C55" s="71" t="s">
        <v>141</v>
      </c>
      <c r="D55" s="72"/>
      <c r="E55" s="89" t="n">
        <f aca="false">[1]NOx!$AD227</f>
        <v>48.4807048631694</v>
      </c>
      <c r="F55" s="89" t="n">
        <f aca="false">[1]CO!$AD227</f>
        <v>570.25523292945</v>
      </c>
      <c r="G55" s="89" t="n">
        <f aca="false">[1]NMVOC!$AD327</f>
        <v>47.8594967111834</v>
      </c>
      <c r="H55" s="92" t="n">
        <f aca="false">[1]SOx!$AD227</f>
        <v>8.47294257471688</v>
      </c>
      <c r="I55" s="90" t="n">
        <f aca="false">[1]NH3!$AD227</f>
        <v>0.0001345567968</v>
      </c>
      <c r="J55" s="74"/>
      <c r="K55" s="92" t="n">
        <f aca="false">[1]pm10!$T227</f>
        <v>23.5348641816217</v>
      </c>
      <c r="L55" s="96" t="n">
        <f aca="false">'[1]pm2.5'!$T227</f>
        <v>22.324670115273</v>
      </c>
      <c r="M55" s="92" t="n">
        <f aca="false">[1]piombo!$T227</f>
        <v>0.807363012194626</v>
      </c>
      <c r="N55" s="92" t="n">
        <f aca="false">[1]cadmio!$T227</f>
        <v>0.825934455724906</v>
      </c>
      <c r="O55" s="92" t="n">
        <f aca="false">[1]mercurio!$T227</f>
        <v>0.849317038797312</v>
      </c>
      <c r="P55" s="75" t="s">
        <v>83</v>
      </c>
      <c r="Q55" s="75" t="s">
        <v>83</v>
      </c>
      <c r="R55" s="75" t="s">
        <v>83</v>
      </c>
      <c r="S55" s="75" t="s">
        <v>83</v>
      </c>
      <c r="T55" s="75" t="s">
        <v>83</v>
      </c>
      <c r="U55" s="75" t="s">
        <v>83</v>
      </c>
      <c r="V55" s="75" t="s">
        <v>83</v>
      </c>
      <c r="W55" s="75" t="s">
        <v>83</v>
      </c>
      <c r="X55" s="75" t="s">
        <v>83</v>
      </c>
      <c r="Y55" s="75" t="s">
        <v>83</v>
      </c>
      <c r="Z55" s="75" t="s">
        <v>83</v>
      </c>
      <c r="AA55" s="51" t="n">
        <f aca="false">[1]PCB!$T227</f>
        <v>0.0043036656</v>
      </c>
      <c r="AB55" s="92" t="n">
        <f aca="false">[1]Diossine!$T227</f>
        <v>38.4046868829241</v>
      </c>
      <c r="AC55" s="75" t="s">
        <v>84</v>
      </c>
      <c r="AD55" s="75" t="s">
        <v>84</v>
      </c>
      <c r="AE55" s="75" t="s">
        <v>84</v>
      </c>
      <c r="AF55" s="75" t="s">
        <v>84</v>
      </c>
      <c r="AG55" s="92" t="n">
        <f aca="false">[1]PAH!$T227</f>
        <v>60.0544397371</v>
      </c>
      <c r="AH55" s="94" t="n">
        <f aca="false">[1]HCB!$T227</f>
        <v>0.000419717893333333</v>
      </c>
      <c r="AI55" s="92" t="n">
        <f aca="false">[1]arsenico!$T227</f>
        <v>0.124409368014586</v>
      </c>
      <c r="AJ55" s="92" t="n">
        <f aca="false">[1]cromo!$T227</f>
        <v>0.09120014641392</v>
      </c>
      <c r="AK55" s="92" t="n">
        <f aca="false">[1]rame!$T227</f>
        <v>0.827345049330906</v>
      </c>
      <c r="AL55" s="92" t="n">
        <f aca="false">[1]nichel!$T227</f>
        <v>0.763892323516449</v>
      </c>
      <c r="AM55" s="92" t="n">
        <f aca="false">[1]selenio!$T227</f>
        <v>0.00321569069320016</v>
      </c>
      <c r="AN55" s="92" t="n">
        <f aca="false">[1]zinco!$T227</f>
        <v>14.2109288399558</v>
      </c>
      <c r="AO55" s="75" t="s">
        <v>83</v>
      </c>
      <c r="AP55" s="75" t="s">
        <v>83</v>
      </c>
      <c r="AQ55" s="54"/>
    </row>
    <row r="56" s="1" customFormat="true" ht="13.5" hidden="false" customHeight="false" outlineLevel="0" collapsed="false">
      <c r="A56" s="69" t="s">
        <v>142</v>
      </c>
      <c r="B56" s="70"/>
      <c r="C56" s="71" t="s">
        <v>143</v>
      </c>
      <c r="D56" s="72"/>
      <c r="E56" s="91" t="n">
        <f aca="false">[1]NOx!$AD228</f>
        <v>0.00364411764705882</v>
      </c>
      <c r="F56" s="89" t="n">
        <f aca="false">[1]CO!$AD228</f>
        <v>3.23647058823529</v>
      </c>
      <c r="G56" s="89" t="n">
        <f aca="false">[1]NMVOC!$AD328</f>
        <v>1.67382352941177</v>
      </c>
      <c r="H56" s="91" t="n">
        <f aca="false">[1]SOx!$AD228</f>
        <v>5.50401748810431E-005</v>
      </c>
      <c r="I56" s="91" t="n">
        <f aca="false">[1]NH3!$AD228</f>
        <v>8.23529411764706E-006</v>
      </c>
      <c r="J56" s="74"/>
      <c r="K56" s="92" t="n">
        <f aca="false">[1]pm10!$T228</f>
        <v>0.002047221414</v>
      </c>
      <c r="L56" s="96" t="n">
        <f aca="false">'[1]pm2.5'!$T228</f>
        <v>0.002047221414</v>
      </c>
      <c r="M56" s="92" t="n">
        <f aca="false">[1]piombo!$T228</f>
        <v>0</v>
      </c>
      <c r="N56" s="92" t="n">
        <f aca="false">[1]cadmio!$T228</f>
        <v>9.99326454571511E-007</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92" t="n">
        <f aca="false">[1]PAH!$T228</f>
        <v>0.000159892232731442</v>
      </c>
      <c r="AH56" s="75" t="s">
        <v>83</v>
      </c>
      <c r="AI56" s="108" t="s">
        <v>83</v>
      </c>
      <c r="AJ56" s="92" t="n">
        <f aca="false">[1]cromo!$T228</f>
        <v>9.12784783605616E-007</v>
      </c>
      <c r="AK56" s="92" t="n">
        <f aca="false">[1]rame!$T228</f>
        <v>1.24590183594668E-005</v>
      </c>
      <c r="AL56" s="92" t="n">
        <f aca="false">[1]nichel!$T228</f>
        <v>2.99797936371453E-006</v>
      </c>
      <c r="AM56" s="92" t="n">
        <f aca="false">[1]selenio!$T228</f>
        <v>2.99797936371453E-005</v>
      </c>
      <c r="AN56" s="92" t="n">
        <f aca="false">[1]zinco!$T228</f>
        <v>5.98296748351963E-005</v>
      </c>
      <c r="AO56" s="75" t="s">
        <v>83</v>
      </c>
      <c r="AP56" s="75" t="s">
        <v>83</v>
      </c>
      <c r="AQ56" s="54"/>
    </row>
    <row r="57" s="1" customFormat="true" ht="13.5" hidden="false" customHeight="false" outlineLevel="0" collapsed="false">
      <c r="A57" s="112" t="s">
        <v>144</v>
      </c>
      <c r="B57" s="113" t="s">
        <v>81</v>
      </c>
      <c r="C57" s="114" t="s">
        <v>145</v>
      </c>
      <c r="D57" s="115" t="s">
        <v>91</v>
      </c>
      <c r="E57" s="63" t="n">
        <f aca="false">[1]NOx!$AD229</f>
        <v>74.070236545661</v>
      </c>
      <c r="F57" s="63" t="n">
        <f aca="false">[1]CO!$AD229</f>
        <v>123.68215916497</v>
      </c>
      <c r="G57" s="63" t="n">
        <f aca="false">[1]NMVOC!$AD329</f>
        <v>21.2729598555213</v>
      </c>
      <c r="H57" s="63" t="n">
        <f aca="false">[1]SOx!$AD229</f>
        <v>0.144962277744514</v>
      </c>
      <c r="I57" s="67" t="n">
        <f aca="false">[1]NH3!$AD229</f>
        <v>0.0158894159063814</v>
      </c>
      <c r="J57" s="64"/>
      <c r="K57" s="62" t="n">
        <f aca="false">[1]pm10!$T229</f>
        <v>11.5822762644499</v>
      </c>
      <c r="L57" s="107" t="n">
        <f aca="false">'[1]pm2.5'!$T229</f>
        <v>11.5822762644499</v>
      </c>
      <c r="M57" s="62" t="n">
        <f aca="false">[1]piombo!$T229</f>
        <v>0.06646607164</v>
      </c>
      <c r="N57" s="62" t="n">
        <f aca="false">[1]cadmio!$T229</f>
        <v>0.0951392545895333</v>
      </c>
      <c r="O57" s="62" t="n">
        <f aca="false">[1]mercurio!$T229</f>
        <v>0.089584032576</v>
      </c>
      <c r="P57" s="65" t="s">
        <v>83</v>
      </c>
      <c r="Q57" s="65" t="s">
        <v>83</v>
      </c>
      <c r="R57" s="65" t="s">
        <v>83</v>
      </c>
      <c r="S57" s="65" t="s">
        <v>83</v>
      </c>
      <c r="T57" s="65" t="s">
        <v>83</v>
      </c>
      <c r="U57" s="65" t="s">
        <v>83</v>
      </c>
      <c r="V57" s="65" t="s">
        <v>83</v>
      </c>
      <c r="W57" s="65" t="s">
        <v>83</v>
      </c>
      <c r="X57" s="65" t="s">
        <v>83</v>
      </c>
      <c r="Y57" s="65" t="s">
        <v>83</v>
      </c>
      <c r="Z57" s="65" t="s">
        <v>83</v>
      </c>
      <c r="AA57" s="116" t="n">
        <f aca="false">[1]PCB!$T229</f>
        <v>0.0005274</v>
      </c>
      <c r="AB57" s="67" t="n">
        <f aca="false">[1]Diossine!$T229</f>
        <v>4.45710506929841</v>
      </c>
      <c r="AC57" s="65" t="s">
        <v>84</v>
      </c>
      <c r="AD57" s="65" t="s">
        <v>84</v>
      </c>
      <c r="AE57" s="65" t="s">
        <v>84</v>
      </c>
      <c r="AF57" s="65" t="s">
        <v>84</v>
      </c>
      <c r="AG57" s="62" t="n">
        <f aca="false">[1]PAH!$T229</f>
        <v>7.71958018973918</v>
      </c>
      <c r="AH57" s="65" t="s">
        <v>83</v>
      </c>
      <c r="AI57" s="68" t="n">
        <f aca="false">[1]arsenico!$T229</f>
        <v>0.0216932429557736</v>
      </c>
      <c r="AJ57" s="68" t="n">
        <f aca="false">[1]cromo!$T229</f>
        <v>0.0243978665212442</v>
      </c>
      <c r="AK57" s="68" t="n">
        <f aca="false">[1]rame!$T229</f>
        <v>0.41356192733228</v>
      </c>
      <c r="AL57" s="68" t="n">
        <f aca="false">[1]nichel!$T229</f>
        <v>0.713774387591931</v>
      </c>
      <c r="AM57" s="68" t="n">
        <f aca="false">[1]selenio!$T229</f>
        <v>0.0927179534925648</v>
      </c>
      <c r="AN57" s="68" t="n">
        <f aca="false">[1]zinco!$T229</f>
        <v>1.95060144165986</v>
      </c>
      <c r="AO57" s="65" t="s">
        <v>83</v>
      </c>
      <c r="AP57" s="65" t="s">
        <v>83</v>
      </c>
      <c r="AQ57" s="54"/>
    </row>
    <row r="58" s="1" customFormat="true" ht="14.25" hidden="false" customHeight="false" outlineLevel="0" collapsed="false">
      <c r="A58" s="117" t="s">
        <v>146</v>
      </c>
      <c r="B58" s="118"/>
      <c r="C58" s="119" t="s">
        <v>147</v>
      </c>
      <c r="D58" s="120"/>
      <c r="E58" s="89" t="n">
        <f aca="false">[1]NOx!$AD230</f>
        <v>1.858248476</v>
      </c>
      <c r="F58" s="89" t="n">
        <f aca="false">[1]CO!$AD230</f>
        <v>69.5334433126</v>
      </c>
      <c r="G58" s="89" t="n">
        <f aca="false">[1]NMVOC!$AD330</f>
        <v>5.59142521912</v>
      </c>
      <c r="H58" s="89" t="n">
        <f aca="false">[1]SOx!$AD230</f>
        <v>0.000717482368890998</v>
      </c>
      <c r="I58" s="91" t="n">
        <f aca="false">[1]NH3!$AD230</f>
        <v>0</v>
      </c>
      <c r="J58" s="74"/>
      <c r="K58" s="121" t="n">
        <f aca="false">[1]pm10!$T230</f>
        <v>2.879002596396</v>
      </c>
      <c r="L58" s="96" t="n">
        <f aca="false">'[1]pm2.5'!$T230</f>
        <v>2.879002596396</v>
      </c>
      <c r="M58" s="121" t="n">
        <f aca="false">[1]piombo!$T230</f>
        <v>0.06646607164</v>
      </c>
      <c r="N58" s="121" t="n">
        <f aca="false">[1]cadmio!$T230</f>
        <v>0.08849425668</v>
      </c>
      <c r="O58" s="121" t="n">
        <f aca="false">[1]mercurio!$T230</f>
        <v>0.089584032576</v>
      </c>
      <c r="P58" s="75" t="s">
        <v>83</v>
      </c>
      <c r="Q58" s="75" t="s">
        <v>83</v>
      </c>
      <c r="R58" s="75" t="s">
        <v>83</v>
      </c>
      <c r="S58" s="75" t="s">
        <v>83</v>
      </c>
      <c r="T58" s="75" t="s">
        <v>83</v>
      </c>
      <c r="U58" s="75" t="s">
        <v>83</v>
      </c>
      <c r="V58" s="75" t="s">
        <v>83</v>
      </c>
      <c r="W58" s="75" t="s">
        <v>83</v>
      </c>
      <c r="X58" s="75" t="s">
        <v>83</v>
      </c>
      <c r="Y58" s="75" t="s">
        <v>83</v>
      </c>
      <c r="Z58" s="75" t="s">
        <v>83</v>
      </c>
      <c r="AA58" s="81" t="n">
        <f aca="false">[1]PCB!$T230</f>
        <v>0.0005274</v>
      </c>
      <c r="AB58" s="121" t="n">
        <f aca="false">[1]Diossine!$T230</f>
        <v>4.45710506929841</v>
      </c>
      <c r="AC58" s="75" t="s">
        <v>84</v>
      </c>
      <c r="AD58" s="75" t="s">
        <v>84</v>
      </c>
      <c r="AE58" s="75" t="s">
        <v>84</v>
      </c>
      <c r="AF58" s="75" t="s">
        <v>84</v>
      </c>
      <c r="AG58" s="121" t="n">
        <f aca="false">[1]PAH!$T230</f>
        <v>7.54182</v>
      </c>
      <c r="AH58" s="75" t="s">
        <v>83</v>
      </c>
      <c r="AI58" s="121" t="n">
        <f aca="false">[1]arsenico!$T230</f>
        <v>5.3808E-006</v>
      </c>
      <c r="AJ58" s="121" t="n">
        <f aca="false">[1]cromo!$T230</f>
        <v>0.0001513312</v>
      </c>
      <c r="AK58" s="121" t="n">
        <f aca="false">[1]rame!$T230</f>
        <v>0.08879112728</v>
      </c>
      <c r="AL58" s="121" t="n">
        <f aca="false">[1]nichel!$T230</f>
        <v>0.00015447</v>
      </c>
      <c r="AM58" s="121" t="n">
        <f aca="false">[1]selenio!$T230</f>
        <v>1.447548E-005</v>
      </c>
      <c r="AN58" s="121" t="n">
        <f aca="false">[1]zinco!$T230</f>
        <v>1.75944668656</v>
      </c>
      <c r="AO58" s="75" t="s">
        <v>83</v>
      </c>
      <c r="AP58" s="75" t="s">
        <v>83</v>
      </c>
      <c r="AQ58" s="54"/>
    </row>
    <row r="59" s="1" customFormat="true" ht="13.5" hidden="false" customHeight="false" outlineLevel="0" collapsed="false">
      <c r="A59" s="117" t="s">
        <v>148</v>
      </c>
      <c r="B59" s="118"/>
      <c r="C59" s="119" t="s">
        <v>149</v>
      </c>
      <c r="D59" s="120"/>
      <c r="E59" s="89" t="n">
        <f aca="false">[1]NOx!$AD231</f>
        <v>62.5610158637787</v>
      </c>
      <c r="F59" s="89" t="n">
        <f aca="false">[1]CO!$AD231</f>
        <v>50.7427982053111</v>
      </c>
      <c r="G59" s="89" t="n">
        <f aca="false">[1]NMVOC!$AD331</f>
        <v>14.1386858128718</v>
      </c>
      <c r="H59" s="89" t="n">
        <f aca="false">[1]SOx!$AD231</f>
        <v>0.130169617982968</v>
      </c>
      <c r="I59" s="91" t="n">
        <f aca="false">[1]NH3!$AD231</f>
        <v>0.0142961953181461</v>
      </c>
      <c r="J59" s="74"/>
      <c r="K59" s="121" t="n">
        <f aca="false">[1]pm10!$T231</f>
        <v>7.68529005734692</v>
      </c>
      <c r="L59" s="96" t="n">
        <f aca="false">'[1]pm2.5'!$T231</f>
        <v>7.68529005734692</v>
      </c>
      <c r="M59" s="121" t="n">
        <f aca="false">[1]piombo!$T231</f>
        <v>0</v>
      </c>
      <c r="N59" s="121" t="n">
        <f aca="false">[1]cadmio!$T231</f>
        <v>0.00388914768232177</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121" t="n">
        <f aca="false">[1]PAH!$T231</f>
        <v>0.168606359415305</v>
      </c>
      <c r="AH59" s="75" t="s">
        <v>83</v>
      </c>
      <c r="AI59" s="121" t="n">
        <f aca="false">[1]arsenico!$T231</f>
        <v>0</v>
      </c>
      <c r="AJ59" s="121" t="n">
        <f aca="false">[1]cromo!$T231</f>
        <v>0.011416333788388</v>
      </c>
      <c r="AK59" s="121" t="n">
        <f aca="false">[1]rame!$T231</f>
        <v>0.303076708387327</v>
      </c>
      <c r="AL59" s="121" t="n">
        <f aca="false">[1]nichel!$T231</f>
        <v>0.0209908521782746</v>
      </c>
      <c r="AM59" s="121" t="n">
        <f aca="false">[1]selenio!$T231</f>
        <v>0.0421016235310977</v>
      </c>
      <c r="AN59" s="121" t="n">
        <f aca="false">[1]zinco!$T231</f>
        <v>0.0669180047763496</v>
      </c>
      <c r="AO59" s="75" t="s">
        <v>83</v>
      </c>
      <c r="AP59" s="75" t="s">
        <v>83</v>
      </c>
      <c r="AQ59" s="54"/>
    </row>
    <row r="60" s="1" customFormat="true" ht="13.5" hidden="false" customHeight="false" outlineLevel="0" collapsed="false">
      <c r="A60" s="117" t="s">
        <v>150</v>
      </c>
      <c r="B60" s="118"/>
      <c r="C60" s="119" t="s">
        <v>151</v>
      </c>
      <c r="D60" s="120"/>
      <c r="E60" s="89" t="n">
        <f aca="false">[1]NOx!$AD232</f>
        <v>9.65097220588235</v>
      </c>
      <c r="F60" s="89" t="n">
        <f aca="false">[1]CO!$AD232</f>
        <v>3.40591764705882</v>
      </c>
      <c r="G60" s="89" t="n">
        <f aca="false">[1]NMVOC!$AD332</f>
        <v>1.54284882352941</v>
      </c>
      <c r="H60" s="89" t="n">
        <f aca="false">[1]SOx!$AD232</f>
        <v>0.0140751773926543</v>
      </c>
      <c r="I60" s="90" t="n">
        <f aca="false">[1]NH3!$AD232</f>
        <v>0.00159322058823529</v>
      </c>
      <c r="J60" s="74"/>
      <c r="K60" s="91" t="n">
        <f aca="false">[1]pm10!$T232</f>
        <v>1.017983610707</v>
      </c>
      <c r="L60" s="96" t="n">
        <f aca="false">'[1]pm2.5'!$T232</f>
        <v>1.017983610707</v>
      </c>
      <c r="M60" s="121" t="n">
        <f aca="false">[1]piombo!$T232</f>
        <v>0</v>
      </c>
      <c r="N60" s="121" t="n">
        <f aca="false">[1]cadmio!$T232</f>
        <v>0.00275585022721153</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121" t="n">
        <f aca="false">[1]PAH!$T232</f>
        <v>0.00915383032387503</v>
      </c>
      <c r="AH60" s="75" t="s">
        <v>83</v>
      </c>
      <c r="AI60" s="121" t="n">
        <f aca="false">[1]arsenico!$T232</f>
        <v>0.0216878621557736</v>
      </c>
      <c r="AJ60" s="121" t="n">
        <f aca="false">[1]cromo!$T232</f>
        <v>0.0128302015328562</v>
      </c>
      <c r="AK60" s="121" t="n">
        <f aca="false">[1]rame!$T232</f>
        <v>0.0216940916649533</v>
      </c>
      <c r="AL60" s="121" t="n">
        <f aca="false">[1]nichel!$T232</f>
        <v>0.692629065413656</v>
      </c>
      <c r="AM60" s="121" t="n">
        <f aca="false">[1]selenio!$T232</f>
        <v>0.0506018544814671</v>
      </c>
      <c r="AN60" s="121" t="n">
        <f aca="false">[1]zinco!$T232</f>
        <v>0.124236750323509</v>
      </c>
      <c r="AO60" s="75" t="s">
        <v>83</v>
      </c>
      <c r="AP60" s="75" t="s">
        <v>83</v>
      </c>
      <c r="AQ60" s="54"/>
    </row>
    <row r="61" s="1" customFormat="true" ht="13.5" hidden="false" customHeight="false" outlineLevel="0" collapsed="false">
      <c r="A61" s="122" t="s">
        <v>152</v>
      </c>
      <c r="B61" s="123" t="s">
        <v>81</v>
      </c>
      <c r="C61" s="124" t="s">
        <v>153</v>
      </c>
      <c r="D61" s="125"/>
      <c r="E61" s="126" t="s">
        <v>84</v>
      </c>
      <c r="F61" s="126" t="s">
        <v>84</v>
      </c>
      <c r="G61" s="126" t="s">
        <v>84</v>
      </c>
      <c r="H61" s="126" t="s">
        <v>84</v>
      </c>
      <c r="I61" s="127" t="s">
        <v>84</v>
      </c>
      <c r="J61" s="56"/>
      <c r="K61" s="126" t="s">
        <v>84</v>
      </c>
      <c r="L61" s="128" t="s">
        <v>84</v>
      </c>
      <c r="M61" s="126" t="s">
        <v>84</v>
      </c>
      <c r="N61" s="126" t="s">
        <v>84</v>
      </c>
      <c r="O61" s="126"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22" t="s">
        <v>154</v>
      </c>
      <c r="B62" s="123" t="s">
        <v>81</v>
      </c>
      <c r="C62" s="124" t="s">
        <v>155</v>
      </c>
      <c r="D62" s="125"/>
      <c r="E62" s="78" t="n">
        <f aca="false">[1]NOx!$AD234</f>
        <v>9.90370077941177</v>
      </c>
      <c r="F62" s="78" t="n">
        <f aca="false">[1]CO!$AD234</f>
        <v>41.4770208823529</v>
      </c>
      <c r="G62" s="78" t="n">
        <f aca="false">[1]NMVOC!$AD334</f>
        <v>2.37717738647059</v>
      </c>
      <c r="H62" s="78" t="n">
        <f aca="false">[1]SOx!$AD234</f>
        <v>0.123910835685447</v>
      </c>
      <c r="I62" s="97" t="n">
        <f aca="false">[1]NH3!$AD234</f>
        <v>0.00121659320588235</v>
      </c>
      <c r="J62" s="56"/>
      <c r="K62" s="129" t="n">
        <f aca="false">[1]pm10!$T234</f>
        <v>1.2268605229007</v>
      </c>
      <c r="L62" s="99" t="n">
        <f aca="false">'[1]pm2.5'!$T234</f>
        <v>1.2268605229007</v>
      </c>
      <c r="M62" s="129" t="n">
        <f aca="false">[1]piombo!$T234</f>
        <v>0.000559622814560046</v>
      </c>
      <c r="N62" s="129" t="n">
        <f aca="false">[1]cadmio!$T234</f>
        <v>0.0003582173233615</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129" t="n">
        <f aca="false">[1]PAH!$T234</f>
        <v>0.0143910296074952</v>
      </c>
      <c r="AH62" s="57" t="s">
        <v>83</v>
      </c>
      <c r="AI62" s="130" t="n">
        <f aca="false">[1]arsenico!$T234</f>
        <v>0</v>
      </c>
      <c r="AJ62" s="131" t="n">
        <f aca="false">[1]cromo!$T234</f>
        <v>0.000913765158308325</v>
      </c>
      <c r="AK62" s="131" t="n">
        <f aca="false">[1]rame!$T234</f>
        <v>0.023455673301135</v>
      </c>
      <c r="AL62" s="131" t="n">
        <f aca="false">[1]nichel!$T234</f>
        <v>0.00177007879420321</v>
      </c>
      <c r="AM62" s="131" t="n">
        <f aca="false">[1]selenio!$T234</f>
        <v>0.00518418412546575</v>
      </c>
      <c r="AN62" s="131" t="n">
        <f aca="false">[1]zinco!$T234</f>
        <v>0.00907021694683041</v>
      </c>
      <c r="AO62" s="57" t="s">
        <v>83</v>
      </c>
      <c r="AP62" s="57" t="s">
        <v>83</v>
      </c>
      <c r="AQ62" s="54"/>
    </row>
    <row r="63" s="1" customFormat="true" ht="13.5" hidden="false" customHeight="false" outlineLevel="0" collapsed="false">
      <c r="A63" s="112" t="s">
        <v>156</v>
      </c>
      <c r="B63" s="113" t="s">
        <v>81</v>
      </c>
      <c r="C63" s="114" t="s">
        <v>157</v>
      </c>
      <c r="D63" s="115" t="s">
        <v>91</v>
      </c>
      <c r="E63" s="106" t="s">
        <v>83</v>
      </c>
      <c r="F63" s="106" t="s">
        <v>83</v>
      </c>
      <c r="G63" s="63" t="n">
        <f aca="false">[1]NMVOC!$AD335</f>
        <v>2.3635</v>
      </c>
      <c r="H63" s="106" t="s">
        <v>83</v>
      </c>
      <c r="I63" s="106" t="s">
        <v>83</v>
      </c>
      <c r="J63" s="64"/>
      <c r="K63" s="62" t="n">
        <f aca="false">[1]pm10!$T235</f>
        <v>1.0295838</v>
      </c>
      <c r="L63" s="107" t="n">
        <f aca="false">'[1]pm2.5'!$T235</f>
        <v>0.98193564</v>
      </c>
      <c r="M63" s="62" t="n">
        <f aca="false">[1]piombo!$T235</f>
        <v>1.03994</v>
      </c>
      <c r="N63" s="62" t="n">
        <f aca="false">[1]cadmio!$T235</f>
        <v>0.23635</v>
      </c>
      <c r="O63" s="62" t="n">
        <f aca="false">[1]mercurio!$T235</f>
        <v>0.14181</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T235</f>
        <v>0.09454</v>
      </c>
      <c r="AJ63" s="68" t="n">
        <f aca="false">[1]cromo!$T235</f>
        <v>0.80359</v>
      </c>
      <c r="AK63" s="68" t="n">
        <f aca="false">[1]rame!$T235</f>
        <v>0.42543</v>
      </c>
      <c r="AL63" s="68" t="n">
        <f aca="false">[1]nichel!$T235</f>
        <v>0.307255</v>
      </c>
      <c r="AM63" s="65" t="s">
        <v>83</v>
      </c>
      <c r="AN63" s="68" t="n">
        <f aca="false">[1]zinco!$T235</f>
        <v>1.03994</v>
      </c>
      <c r="AO63" s="65" t="s">
        <v>83</v>
      </c>
      <c r="AP63" s="65" t="s">
        <v>83</v>
      </c>
      <c r="AQ63" s="54"/>
    </row>
    <row r="64" s="1" customFormat="true" ht="14.25" hidden="false" customHeight="false" outlineLevel="0" collapsed="false">
      <c r="A64" s="117" t="s">
        <v>158</v>
      </c>
      <c r="B64" s="118" t="s">
        <v>81</v>
      </c>
      <c r="C64" s="119" t="s">
        <v>159</v>
      </c>
      <c r="D64" s="120"/>
      <c r="E64" s="75" t="s">
        <v>83</v>
      </c>
      <c r="F64" s="75" t="s">
        <v>83</v>
      </c>
      <c r="G64" s="75" t="s">
        <v>83</v>
      </c>
      <c r="H64" s="73" t="s">
        <v>83</v>
      </c>
      <c r="I64" s="73" t="s">
        <v>83</v>
      </c>
      <c r="J64" s="74"/>
      <c r="K64" s="92" t="n">
        <f aca="false">[1]pm10!$T236</f>
        <v>0.791343</v>
      </c>
      <c r="L64" s="96" t="n">
        <f aca="false">'[1]pm2.5'!$T236</f>
        <v>0.791343</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7" t="s">
        <v>160</v>
      </c>
      <c r="B65" s="118" t="s">
        <v>81</v>
      </c>
      <c r="C65" s="119" t="s">
        <v>161</v>
      </c>
      <c r="D65" s="120"/>
      <c r="E65" s="75" t="s">
        <v>83</v>
      </c>
      <c r="F65" s="75" t="s">
        <v>83</v>
      </c>
      <c r="G65" s="89" t="n">
        <f aca="false">[1]NMVOC!$AD337</f>
        <v>2.3635</v>
      </c>
      <c r="H65" s="73" t="s">
        <v>83</v>
      </c>
      <c r="I65" s="73" t="s">
        <v>83</v>
      </c>
      <c r="J65" s="74"/>
      <c r="K65" s="92" t="n">
        <f aca="false">[1]pm10!$T237</f>
        <v>0.2382408</v>
      </c>
      <c r="L65" s="96" t="n">
        <f aca="false">'[1]pm2.5'!$T237</f>
        <v>0.19059264</v>
      </c>
      <c r="M65" s="92" t="n">
        <f aca="false">[1]piombo!$T237</f>
        <v>1.03994</v>
      </c>
      <c r="N65" s="92" t="n">
        <f aca="false">[1]cadmio!$T237</f>
        <v>0.23635</v>
      </c>
      <c r="O65" s="92" t="n">
        <f aca="false">[1]mercurio!$T237</f>
        <v>0.14181</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92" t="n">
        <f aca="false">[1]arsenico!$T237</f>
        <v>0.09454</v>
      </c>
      <c r="AJ65" s="92" t="n">
        <f aca="false">[1]cromo!$T237</f>
        <v>0.80359</v>
      </c>
      <c r="AK65" s="92" t="n">
        <f aca="false">[1]rame!$T237</f>
        <v>0.42543</v>
      </c>
      <c r="AL65" s="92" t="n">
        <f aca="false">[1]nichel!$T237</f>
        <v>0.307255</v>
      </c>
      <c r="AM65" s="75" t="s">
        <v>83</v>
      </c>
      <c r="AN65" s="92" t="n">
        <f aca="false">[1]zinco!$T237</f>
        <v>1.03994</v>
      </c>
      <c r="AO65" s="75" t="s">
        <v>83</v>
      </c>
      <c r="AP65" s="75" t="s">
        <v>83</v>
      </c>
      <c r="AQ65" s="54"/>
    </row>
    <row r="66" s="1" customFormat="true" ht="13.5" hidden="false" customHeight="false" outlineLevel="0" collapsed="false">
      <c r="A66" s="117" t="s">
        <v>162</v>
      </c>
      <c r="B66" s="118" t="s">
        <v>81</v>
      </c>
      <c r="C66" s="119" t="s">
        <v>163</v>
      </c>
      <c r="D66" s="120"/>
      <c r="E66" s="108" t="s">
        <v>135</v>
      </c>
      <c r="F66" s="108" t="s">
        <v>135</v>
      </c>
      <c r="G66" s="108" t="s">
        <v>135</v>
      </c>
      <c r="H66" s="108" t="s">
        <v>135</v>
      </c>
      <c r="I66" s="108"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32" t="s">
        <v>164</v>
      </c>
      <c r="B67" s="133" t="s">
        <v>81</v>
      </c>
      <c r="C67" s="134" t="s">
        <v>165</v>
      </c>
      <c r="D67" s="135" t="s">
        <v>91</v>
      </c>
      <c r="E67" s="63" t="n">
        <f aca="false">[1]NOx!$AD239</f>
        <v>5.03989364548495</v>
      </c>
      <c r="F67" s="63" t="n">
        <f aca="false">[1]CO!$AD239</f>
        <v>0.8678</v>
      </c>
      <c r="G67" s="63" t="n">
        <f aca="false">[1]NMVOC!$AD339</f>
        <v>74.438865444296</v>
      </c>
      <c r="H67" s="63" t="n">
        <f aca="false">[1]SOx!$AD239</f>
        <v>40.7422633488361</v>
      </c>
      <c r="I67" s="106" t="s">
        <v>83</v>
      </c>
      <c r="J67" s="64"/>
      <c r="K67" s="62" t="n">
        <f aca="false">[1]pm10!$T239</f>
        <v>0.61454</v>
      </c>
      <c r="L67" s="107" t="n">
        <f aca="false">'[1]pm2.5'!$T239</f>
        <v>0.61454</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6" t="s">
        <v>166</v>
      </c>
      <c r="B68" s="137" t="s">
        <v>81</v>
      </c>
      <c r="C68" s="138" t="s">
        <v>167</v>
      </c>
      <c r="D68" s="139" t="s">
        <v>91</v>
      </c>
      <c r="E68" s="140" t="n">
        <f aca="false">[1]NOx!$AD240</f>
        <v>4.7411</v>
      </c>
      <c r="F68" s="140" t="n">
        <f aca="false">[1]CO!$AD240</f>
        <v>0.8678</v>
      </c>
      <c r="G68" s="140" t="n">
        <f aca="false">[1]NMVOC!$AD340</f>
        <v>48.5157970236205</v>
      </c>
      <c r="H68" s="140" t="n">
        <f aca="false">[1]SOx!$AD240</f>
        <v>31.7427</v>
      </c>
      <c r="I68" s="141" t="s">
        <v>83</v>
      </c>
      <c r="J68" s="142"/>
      <c r="K68" s="143" t="n">
        <f aca="false">[1]pm10!$T240</f>
        <v>0.61454</v>
      </c>
      <c r="L68" s="144" t="n">
        <f aca="false">'[1]pm2.5'!$T240</f>
        <v>0.61454</v>
      </c>
      <c r="M68" s="142" t="s">
        <v>83</v>
      </c>
      <c r="N68" s="142" t="s">
        <v>83</v>
      </c>
      <c r="O68" s="142" t="s">
        <v>83</v>
      </c>
      <c r="P68" s="142" t="s">
        <v>83</v>
      </c>
      <c r="Q68" s="142" t="s">
        <v>83</v>
      </c>
      <c r="R68" s="142" t="s">
        <v>83</v>
      </c>
      <c r="S68" s="142" t="s">
        <v>83</v>
      </c>
      <c r="T68" s="142" t="s">
        <v>83</v>
      </c>
      <c r="U68" s="142" t="s">
        <v>83</v>
      </c>
      <c r="V68" s="142" t="s">
        <v>83</v>
      </c>
      <c r="W68" s="142" t="s">
        <v>83</v>
      </c>
      <c r="X68" s="142" t="s">
        <v>83</v>
      </c>
      <c r="Y68" s="142" t="s">
        <v>83</v>
      </c>
      <c r="Z68" s="142" t="s">
        <v>83</v>
      </c>
      <c r="AA68" s="142" t="s">
        <v>83</v>
      </c>
      <c r="AB68" s="142" t="s">
        <v>83</v>
      </c>
      <c r="AC68" s="142" t="s">
        <v>83</v>
      </c>
      <c r="AD68" s="142" t="s">
        <v>83</v>
      </c>
      <c r="AE68" s="142" t="s">
        <v>83</v>
      </c>
      <c r="AF68" s="142" t="s">
        <v>83</v>
      </c>
      <c r="AG68" s="142" t="s">
        <v>83</v>
      </c>
      <c r="AH68" s="142" t="s">
        <v>83</v>
      </c>
      <c r="AI68" s="142" t="s">
        <v>83</v>
      </c>
      <c r="AJ68" s="142" t="s">
        <v>83</v>
      </c>
      <c r="AK68" s="142" t="s">
        <v>83</v>
      </c>
      <c r="AL68" s="142" t="s">
        <v>83</v>
      </c>
      <c r="AM68" s="142" t="s">
        <v>83</v>
      </c>
      <c r="AN68" s="142" t="s">
        <v>83</v>
      </c>
      <c r="AO68" s="142" t="s">
        <v>83</v>
      </c>
      <c r="AP68" s="142" t="s">
        <v>83</v>
      </c>
      <c r="AQ68" s="54"/>
    </row>
    <row r="69" s="1" customFormat="true" ht="14.25" hidden="false" customHeight="false" outlineLevel="0" collapsed="false">
      <c r="A69" s="117" t="s">
        <v>168</v>
      </c>
      <c r="B69" s="118" t="s">
        <v>81</v>
      </c>
      <c r="C69" s="119" t="s">
        <v>169</v>
      </c>
      <c r="D69" s="145"/>
      <c r="E69" s="75" t="s">
        <v>83</v>
      </c>
      <c r="F69" s="75" t="s">
        <v>83</v>
      </c>
      <c r="G69" s="89" t="n">
        <f aca="false">[1]NMVOC!$AD341</f>
        <v>1.95160479448052</v>
      </c>
      <c r="H69" s="73" t="s">
        <v>83</v>
      </c>
      <c r="I69" s="73" t="s">
        <v>83</v>
      </c>
      <c r="J69" s="75"/>
      <c r="K69" s="75" t="s">
        <v>83</v>
      </c>
      <c r="L69" s="95"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7" t="s">
        <v>170</v>
      </c>
      <c r="B70" s="118" t="s">
        <v>81</v>
      </c>
      <c r="C70" s="119" t="s">
        <v>171</v>
      </c>
      <c r="D70" s="145"/>
      <c r="E70" s="89" t="n">
        <f aca="false">[1]NOx!$AD242</f>
        <v>4.7411</v>
      </c>
      <c r="F70" s="89" t="n">
        <f aca="false">[1]CO!$AD242</f>
        <v>0.8678</v>
      </c>
      <c r="G70" s="89" t="n">
        <f aca="false">[1]NMVOC!$AD342</f>
        <v>26.30249656</v>
      </c>
      <c r="H70" s="121" t="n">
        <f aca="false">[1]SOx!$AD242</f>
        <v>31.7427</v>
      </c>
      <c r="I70" s="73" t="s">
        <v>83</v>
      </c>
      <c r="J70" s="75"/>
      <c r="K70" s="121" t="n">
        <f aca="false">[1]pm10!$T242</f>
        <v>0.61454</v>
      </c>
      <c r="L70" s="96" t="n">
        <f aca="false">'[1]pm2.5'!$T242</f>
        <v>0.61454</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7" t="s">
        <v>172</v>
      </c>
      <c r="B71" s="118" t="s">
        <v>81</v>
      </c>
      <c r="C71" s="119" t="s">
        <v>173</v>
      </c>
      <c r="D71" s="145"/>
      <c r="E71" s="75" t="s">
        <v>83</v>
      </c>
      <c r="F71" s="75" t="s">
        <v>83</v>
      </c>
      <c r="G71" s="89" t="n">
        <f aca="false">[1]NMVOC!$AD343</f>
        <v>20.26169566914</v>
      </c>
      <c r="H71" s="73" t="s">
        <v>83</v>
      </c>
      <c r="I71" s="73" t="s">
        <v>83</v>
      </c>
      <c r="J71" s="75"/>
      <c r="K71" s="75" t="s">
        <v>83</v>
      </c>
      <c r="L71" s="95"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7" t="s">
        <v>174</v>
      </c>
      <c r="B72" s="118" t="s">
        <v>81</v>
      </c>
      <c r="C72" s="119" t="s">
        <v>175</v>
      </c>
      <c r="D72" s="145"/>
      <c r="E72" s="108" t="s">
        <v>135</v>
      </c>
      <c r="F72" s="108" t="s">
        <v>135</v>
      </c>
      <c r="G72" s="108" t="s">
        <v>135</v>
      </c>
      <c r="H72" s="108" t="s">
        <v>135</v>
      </c>
      <c r="I72" s="108"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7" t="s">
        <v>176</v>
      </c>
      <c r="B73" s="146" t="s">
        <v>81</v>
      </c>
      <c r="C73" s="117" t="s">
        <v>177</v>
      </c>
      <c r="D73" s="120"/>
      <c r="E73" s="75" t="s">
        <v>83</v>
      </c>
      <c r="F73" s="75" t="s">
        <v>83</v>
      </c>
      <c r="G73" s="89" t="n">
        <f aca="false">[1]NMVOC!$AD345</f>
        <v>25.6432124006086</v>
      </c>
      <c r="H73" s="73" t="s">
        <v>83</v>
      </c>
      <c r="I73" s="73" t="s">
        <v>83</v>
      </c>
      <c r="J73" s="75"/>
      <c r="K73" s="75" t="s">
        <v>83</v>
      </c>
      <c r="L73" s="95"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7" t="s">
        <v>178</v>
      </c>
      <c r="B74" s="146" t="s">
        <v>81</v>
      </c>
      <c r="C74" s="117" t="s">
        <v>179</v>
      </c>
      <c r="D74" s="120"/>
      <c r="E74" s="89" t="n">
        <f aca="false">[1]NOx!$AD246</f>
        <v>0.29879364548495</v>
      </c>
      <c r="F74" s="75" t="s">
        <v>83</v>
      </c>
      <c r="G74" s="89" t="n">
        <f aca="false">[1]NMVOC!$AD346</f>
        <v>0.27985602006689</v>
      </c>
      <c r="H74" s="89" t="n">
        <f aca="false">[1]SOx!$AD246</f>
        <v>8.99956334883612</v>
      </c>
      <c r="I74" s="73" t="s">
        <v>83</v>
      </c>
      <c r="J74" s="75"/>
      <c r="K74" s="75" t="s">
        <v>83</v>
      </c>
      <c r="L74" s="95"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7" t="s">
        <v>180</v>
      </c>
      <c r="B75" s="103" t="s">
        <v>81</v>
      </c>
      <c r="C75" s="104" t="s">
        <v>181</v>
      </c>
      <c r="D75" s="105" t="s">
        <v>91</v>
      </c>
      <c r="E75" s="106" t="s">
        <v>83</v>
      </c>
      <c r="F75" s="106" t="s">
        <v>83</v>
      </c>
      <c r="G75" s="63" t="n">
        <f aca="false">[1]NMVOC!$AD347</f>
        <v>9.575322</v>
      </c>
      <c r="H75" s="63" t="n">
        <f aca="false">[1]SOx!$AD247</f>
        <v>14.1692637</v>
      </c>
      <c r="I75" s="106" t="s">
        <v>83</v>
      </c>
      <c r="J75" s="64"/>
      <c r="K75" s="62" t="n">
        <f aca="false">[1]pm10!$T247</f>
        <v>10.775297265</v>
      </c>
      <c r="L75" s="107" t="n">
        <f aca="false">'[1]pm2.5'!$T247</f>
        <v>1.61629458975</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9" t="n">
        <f aca="false">[1]SOx!$AD248</f>
        <v>14.1692637</v>
      </c>
      <c r="I76" s="73" t="s">
        <v>83</v>
      </c>
      <c r="J76" s="74"/>
      <c r="K76" s="121" t="n">
        <f aca="false">[1]pm10!$T248</f>
        <v>6.14001427</v>
      </c>
      <c r="L76" s="96" t="n">
        <f aca="false">'[1]pm2.5'!$T248</f>
        <v>0.921002140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121" t="n">
        <f aca="false">[1]pm10!$T249</f>
        <v>1.889805965</v>
      </c>
      <c r="L77" s="96" t="n">
        <f aca="false">'[1]pm2.5'!$T249</f>
        <v>0.28347089475</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5"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5"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1" t="n">
        <f aca="false">[1]NMVOC!$AD352</f>
        <v>0.0204</v>
      </c>
      <c r="H80" s="75" t="s">
        <v>83</v>
      </c>
      <c r="I80" s="73" t="s">
        <v>83</v>
      </c>
      <c r="J80" s="74"/>
      <c r="K80" s="121" t="n">
        <f aca="false">[1]pm10!$T252</f>
        <v>0.0984</v>
      </c>
      <c r="L80" s="96" t="n">
        <f aca="false">'[1]pm2.5'!$T252</f>
        <v>0.01476</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9" t="n">
        <f aca="false">[1]NMVOC!$AD353</f>
        <v>9.554922</v>
      </c>
      <c r="H81" s="75" t="s">
        <v>83</v>
      </c>
      <c r="I81" s="73" t="s">
        <v>83</v>
      </c>
      <c r="J81" s="74"/>
      <c r="K81" s="121" t="n">
        <f aca="false">[1]pm10!$T253</f>
        <v>2.64707703</v>
      </c>
      <c r="L81" s="96" t="n">
        <f aca="false">'[1]pm2.5'!$T253</f>
        <v>0.397061554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2" t="s">
        <v>196</v>
      </c>
      <c r="B83" s="103" t="s">
        <v>81</v>
      </c>
      <c r="C83" s="104" t="s">
        <v>197</v>
      </c>
      <c r="D83" s="105" t="s">
        <v>91</v>
      </c>
      <c r="E83" s="63" t="n">
        <f aca="false">[1]NOx!$AD255</f>
        <v>3.21410464242176</v>
      </c>
      <c r="F83" s="63" t="n">
        <f aca="false">[1]CO!$AD255</f>
        <v>11.1205666637898</v>
      </c>
      <c r="G83" s="63" t="n">
        <f aca="false">[1]NMVOC!$AD355</f>
        <v>3.7478700085997</v>
      </c>
      <c r="H83" s="63" t="n">
        <f aca="false">[1]SOx!$AD255</f>
        <v>8.26439351645161</v>
      </c>
      <c r="I83" s="63" t="n">
        <f aca="false">[1]NH3!$AD255</f>
        <v>0.159077052908166</v>
      </c>
      <c r="J83" s="64"/>
      <c r="K83" s="62" t="n">
        <f aca="false">[1]pm10!$T255</f>
        <v>0.724141015379801</v>
      </c>
      <c r="L83" s="107" t="n">
        <f aca="false">'[1]pm2.5'!$T255</f>
        <v>0.346216302656821</v>
      </c>
      <c r="M83" s="65" t="s">
        <v>83</v>
      </c>
      <c r="N83" s="62" t="n">
        <f aca="false">[1]cadmio!$T255</f>
        <v>0.090967</v>
      </c>
      <c r="O83" s="62" t="n">
        <f aca="false">[1]mercurio!$T255</f>
        <v>0.362139347771167</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9" t="n">
        <f aca="false">[1]NOx!$AD256</f>
        <v>0.6231</v>
      </c>
      <c r="F84" s="89" t="n">
        <f aca="false">[1]CO!$AD256</f>
        <v>0.0897978346774194</v>
      </c>
      <c r="G84" s="89" t="n">
        <f aca="false">[1]NMVOC!$AD356</f>
        <v>0.114038152167056</v>
      </c>
      <c r="H84" s="89" t="n">
        <f aca="false">[1]SOx!$AD256</f>
        <v>0.0116620564516129</v>
      </c>
      <c r="I84" s="89" t="n">
        <f aca="false">[1]NH3!$AD256</f>
        <v>0.0114038152167056</v>
      </c>
      <c r="J84" s="75"/>
      <c r="K84" s="75" t="s">
        <v>83</v>
      </c>
      <c r="L84" s="95"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9" t="n">
        <f aca="false">[1]NOx!$AD257</f>
        <v>0.416004647676162</v>
      </c>
      <c r="F85" s="75" t="s">
        <v>83</v>
      </c>
      <c r="G85" s="75" t="s">
        <v>83</v>
      </c>
      <c r="H85" s="75" t="s">
        <v>83</v>
      </c>
      <c r="I85" s="91" t="n">
        <f aca="false">[1]NH3!$AD257</f>
        <v>0.00359179468823447</v>
      </c>
      <c r="J85" s="75"/>
      <c r="K85" s="75" t="s">
        <v>83</v>
      </c>
      <c r="L85" s="95"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1" t="n">
        <f aca="false">[1]NOx!$AD258</f>
        <v>0.0278</v>
      </c>
      <c r="F86" s="75" t="s">
        <v>83</v>
      </c>
      <c r="G86" s="75" t="s">
        <v>83</v>
      </c>
      <c r="H86" s="75" t="s">
        <v>83</v>
      </c>
      <c r="I86" s="73" t="s">
        <v>83</v>
      </c>
      <c r="J86" s="75"/>
      <c r="K86" s="93" t="str">
        <f aca="false">[1]pm10!$T258</f>
        <v/>
      </c>
      <c r="L86" s="96" t="n">
        <f aca="false">'[1]pm2.5'!$T258</f>
        <v>0</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9" t="n">
        <f aca="false">[1]NOx!$AD260</f>
        <v>2.1471999947456</v>
      </c>
      <c r="F88" s="89" t="n">
        <f aca="false">[1]CO!$AD260</f>
        <v>11.0307688291123</v>
      </c>
      <c r="G88" s="89" t="n">
        <f aca="false">[1]NMVOC!$AD360</f>
        <v>3.63383185643264</v>
      </c>
      <c r="H88" s="89" t="n">
        <f aca="false">[1]SOx!$AD260</f>
        <v>8.25273146</v>
      </c>
      <c r="I88" s="89" t="n">
        <f aca="false">[1]NH3!$AD260</f>
        <v>0.144081443003226</v>
      </c>
      <c r="J88" s="74"/>
      <c r="K88" s="121" t="n">
        <f aca="false">[1]pm10!$T260</f>
        <v>0.724141015379801</v>
      </c>
      <c r="L88" s="96" t="n">
        <f aca="false">'[1]pm2.5'!$T260</f>
        <v>0.346216302656821</v>
      </c>
      <c r="M88" s="75" t="s">
        <v>83</v>
      </c>
      <c r="N88" s="121" t="n">
        <f aca="false">[1]cadmio!$T260</f>
        <v>0.090967</v>
      </c>
      <c r="O88" s="121" t="n">
        <f aca="false">[1]mercurio!$T260</f>
        <v>0.362139347771167</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8" t="s">
        <v>208</v>
      </c>
      <c r="B89" s="149" t="s">
        <v>81</v>
      </c>
      <c r="C89" s="148" t="s">
        <v>209</v>
      </c>
      <c r="D89" s="149"/>
      <c r="E89" s="150" t="n">
        <f aca="false">[1]NOx!$AD261</f>
        <v>3.15030692973006</v>
      </c>
      <c r="F89" s="150" t="n">
        <f aca="false">[1]CO!$AD261</f>
        <v>107.24448896</v>
      </c>
      <c r="G89" s="150" t="n">
        <f aca="false">[1]NMVOC!$AD361</f>
        <v>3.80039207852437</v>
      </c>
      <c r="H89" s="150" t="n">
        <f aca="false">[1]SOx!$AD261</f>
        <v>4.16163704072356</v>
      </c>
      <c r="I89" s="77" t="s">
        <v>83</v>
      </c>
      <c r="J89" s="151"/>
      <c r="K89" s="152" t="n">
        <f aca="false">[1]pm10!$T261</f>
        <v>7.44083514346237</v>
      </c>
      <c r="L89" s="153" t="n">
        <f aca="false">'[1]pm2.5'!$T261</f>
        <v>5.88014175858716</v>
      </c>
      <c r="M89" s="152" t="n">
        <f aca="false">[1]piombo!$T261</f>
        <v>78.6232366</v>
      </c>
      <c r="N89" s="152" t="n">
        <f aca="false">[1]cadmio!$T261</f>
        <v>1.30582245</v>
      </c>
      <c r="O89" s="152" t="n">
        <f aca="false">[1]mercurio!$T261</f>
        <v>3.019559502</v>
      </c>
      <c r="P89" s="154" t="s">
        <v>83</v>
      </c>
      <c r="Q89" s="154" t="s">
        <v>83</v>
      </c>
      <c r="R89" s="154" t="s">
        <v>83</v>
      </c>
      <c r="S89" s="155" t="s">
        <v>83</v>
      </c>
      <c r="T89" s="154" t="s">
        <v>83</v>
      </c>
      <c r="U89" s="154" t="s">
        <v>83</v>
      </c>
      <c r="V89" s="154" t="s">
        <v>83</v>
      </c>
      <c r="W89" s="154" t="s">
        <v>83</v>
      </c>
      <c r="X89" s="154" t="s">
        <v>83</v>
      </c>
      <c r="Y89" s="154" t="s">
        <v>83</v>
      </c>
      <c r="Z89" s="154" t="s">
        <v>83</v>
      </c>
      <c r="AA89" s="52" t="n">
        <f aca="false">[1]PCB!$T261</f>
        <v>0.1134216</v>
      </c>
      <c r="AB89" s="52" t="n">
        <f aca="false">[1]Diossine!$T261</f>
        <v>88.4462687</v>
      </c>
      <c r="AC89" s="57" t="s">
        <v>84</v>
      </c>
      <c r="AD89" s="57" t="s">
        <v>84</v>
      </c>
      <c r="AE89" s="57" t="s">
        <v>84</v>
      </c>
      <c r="AF89" s="57" t="s">
        <v>84</v>
      </c>
      <c r="AG89" s="129" t="n">
        <f aca="false">[1]PAH!$T261</f>
        <v>43.1518735754</v>
      </c>
      <c r="AH89" s="156" t="s">
        <v>83</v>
      </c>
      <c r="AI89" s="129" t="n">
        <f aca="false">[1]arsenico!$T261</f>
        <v>0.18445641</v>
      </c>
      <c r="AJ89" s="129" t="n">
        <f aca="false">[1]cromo!$T261</f>
        <v>11.036296124</v>
      </c>
      <c r="AK89" s="129" t="n">
        <f aca="false">[1]rame!$T261</f>
        <v>7.2923782</v>
      </c>
      <c r="AL89" s="129" t="n">
        <f aca="false">[1]nichel!$T261</f>
        <v>4.55059707</v>
      </c>
      <c r="AM89" s="129" t="n">
        <f aca="false">[1]selenio!$T261</f>
        <v>1.028669602</v>
      </c>
      <c r="AN89" s="129" t="n">
        <f aca="false">[1]zinco!$T261</f>
        <v>683.132179</v>
      </c>
      <c r="AO89" s="154" t="s">
        <v>83</v>
      </c>
      <c r="AP89" s="154" t="s">
        <v>83</v>
      </c>
      <c r="AQ89" s="157"/>
    </row>
    <row r="90" s="1" customFormat="true" ht="13.5" hidden="false" customHeight="false" outlineLevel="0" collapsed="false">
      <c r="A90" s="158" t="s">
        <v>210</v>
      </c>
      <c r="B90" s="159" t="s">
        <v>81</v>
      </c>
      <c r="C90" s="160" t="s">
        <v>211</v>
      </c>
      <c r="D90" s="161" t="s">
        <v>91</v>
      </c>
      <c r="E90" s="63" t="n">
        <f aca="false">[1]NOx!$AD262</f>
        <v>0.1665</v>
      </c>
      <c r="F90" s="162" t="s">
        <v>83</v>
      </c>
      <c r="G90" s="63" t="n">
        <f aca="false">[1]NMVOC!$AD362</f>
        <v>29.0423730825</v>
      </c>
      <c r="H90" s="63" t="n">
        <f aca="false">[1]SOx!$AD262</f>
        <v>0.232</v>
      </c>
      <c r="I90" s="162" t="s">
        <v>83</v>
      </c>
      <c r="J90" s="64"/>
      <c r="K90" s="62" t="n">
        <f aca="false">[1]pm10!$T262</f>
        <v>0.038678936</v>
      </c>
      <c r="L90" s="107" t="n">
        <f aca="false">'[1]pm2.5'!$T262</f>
        <v>0.0058018404</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63"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64"/>
      <c r="E91" s="89" t="n">
        <f aca="false">[1]NOx!$AD263</f>
        <v>0.1665</v>
      </c>
      <c r="F91" s="73" t="s">
        <v>83</v>
      </c>
      <c r="G91" s="89" t="n">
        <f aca="false">[1]NMVOC!$AD363</f>
        <v>1.8092</v>
      </c>
      <c r="H91" s="89" t="n">
        <f aca="false">[1]SOx!$AD263</f>
        <v>0.232</v>
      </c>
      <c r="I91" s="73" t="s">
        <v>83</v>
      </c>
      <c r="J91" s="74"/>
      <c r="K91" s="121" t="n">
        <f aca="false">[1]pm10!$T263</f>
        <v>0.02484</v>
      </c>
      <c r="L91" s="96" t="n">
        <f aca="false">'[1]pm2.5'!$T263</f>
        <v>0.003726</v>
      </c>
      <c r="M91" s="75" t="s">
        <v>83</v>
      </c>
      <c r="N91" s="75" t="s">
        <v>83</v>
      </c>
      <c r="O91" s="75" t="s">
        <v>83</v>
      </c>
      <c r="P91" s="165"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6"/>
      <c r="E92" s="73" t="s">
        <v>83</v>
      </c>
      <c r="F92" s="73" t="s">
        <v>83</v>
      </c>
      <c r="G92" s="89" t="n">
        <f aca="false">[1]NMVOC!$AD364</f>
        <v>27.2331730825</v>
      </c>
      <c r="H92" s="73" t="s">
        <v>83</v>
      </c>
      <c r="I92" s="73" t="s">
        <v>83</v>
      </c>
      <c r="J92" s="75"/>
      <c r="K92" s="121" t="n">
        <f aca="false">[1]pm10!$T264</f>
        <v>0.013838936</v>
      </c>
      <c r="L92" s="96" t="n">
        <f aca="false">'[1]pm2.5'!$T264</f>
        <v>0.0020758404</v>
      </c>
      <c r="M92" s="75" t="s">
        <v>83</v>
      </c>
      <c r="N92" s="75" t="s">
        <v>83</v>
      </c>
      <c r="O92" s="75" t="s">
        <v>83</v>
      </c>
      <c r="P92" s="165"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7" t="s">
        <v>83</v>
      </c>
      <c r="L93" s="57" t="s">
        <v>83</v>
      </c>
      <c r="M93" s="129" t="n">
        <f aca="false">[1]piombo!$T265</f>
        <v>2.12436</v>
      </c>
      <c r="N93" s="167" t="s">
        <v>83</v>
      </c>
      <c r="O93" s="57" t="s">
        <v>83</v>
      </c>
      <c r="P93" s="167" t="s">
        <v>83</v>
      </c>
      <c r="Q93" s="57" t="s">
        <v>83</v>
      </c>
      <c r="R93" s="57" t="s">
        <v>83</v>
      </c>
      <c r="S93" s="57" t="s">
        <v>83</v>
      </c>
      <c r="T93" s="57" t="s">
        <v>83</v>
      </c>
      <c r="U93" s="57" t="s">
        <v>83</v>
      </c>
      <c r="V93" s="57" t="s">
        <v>83</v>
      </c>
      <c r="W93" s="57" t="s">
        <v>83</v>
      </c>
      <c r="X93" s="57" t="s">
        <v>83</v>
      </c>
      <c r="Y93" s="57" t="s">
        <v>83</v>
      </c>
      <c r="Z93" s="57" t="s">
        <v>83</v>
      </c>
      <c r="AA93" s="57" t="s">
        <v>83</v>
      </c>
      <c r="AB93" s="168" t="s">
        <v>83</v>
      </c>
      <c r="AC93" s="154" t="s">
        <v>83</v>
      </c>
      <c r="AD93" s="154" t="s">
        <v>83</v>
      </c>
      <c r="AE93" s="154" t="s">
        <v>83</v>
      </c>
      <c r="AF93" s="154" t="s">
        <v>83</v>
      </c>
      <c r="AG93" s="154" t="s">
        <v>83</v>
      </c>
      <c r="AH93" s="154" t="s">
        <v>83</v>
      </c>
      <c r="AI93" s="154" t="s">
        <v>83</v>
      </c>
      <c r="AJ93" s="154" t="s">
        <v>83</v>
      </c>
      <c r="AK93" s="154" t="s">
        <v>83</v>
      </c>
      <c r="AL93" s="154" t="s">
        <v>83</v>
      </c>
      <c r="AM93" s="154" t="s">
        <v>83</v>
      </c>
      <c r="AN93" s="154" t="s">
        <v>83</v>
      </c>
      <c r="AO93" s="57" t="s">
        <v>83</v>
      </c>
      <c r="AP93" s="57" t="s">
        <v>83</v>
      </c>
      <c r="AQ93" s="54"/>
    </row>
    <row r="94" s="7" customFormat="true" ht="13.5" hidden="false" customHeight="false" outlineLevel="0" collapsed="false">
      <c r="A94" s="148" t="s">
        <v>218</v>
      </c>
      <c r="B94" s="149" t="s">
        <v>81</v>
      </c>
      <c r="C94" s="148" t="s">
        <v>219</v>
      </c>
      <c r="D94" s="149"/>
      <c r="E94" s="154" t="s">
        <v>83</v>
      </c>
      <c r="F94" s="154" t="s">
        <v>83</v>
      </c>
      <c r="G94" s="78" t="n">
        <f aca="false">[1]NMVOC!$AD366</f>
        <v>224.163584183992</v>
      </c>
      <c r="H94" s="57" t="s">
        <v>83</v>
      </c>
      <c r="I94" s="57" t="s">
        <v>83</v>
      </c>
      <c r="J94" s="155"/>
      <c r="K94" s="57" t="s">
        <v>83</v>
      </c>
      <c r="L94" s="57" t="s">
        <v>83</v>
      </c>
      <c r="M94" s="57" t="s">
        <v>83</v>
      </c>
      <c r="N94" s="57" t="s">
        <v>83</v>
      </c>
      <c r="O94" s="154" t="s">
        <v>83</v>
      </c>
      <c r="P94" s="154" t="s">
        <v>83</v>
      </c>
      <c r="Q94" s="154" t="s">
        <v>83</v>
      </c>
      <c r="R94" s="154" t="s">
        <v>83</v>
      </c>
      <c r="S94" s="154" t="s">
        <v>83</v>
      </c>
      <c r="T94" s="154" t="s">
        <v>83</v>
      </c>
      <c r="U94" s="154" t="s">
        <v>83</v>
      </c>
      <c r="V94" s="154" t="s">
        <v>83</v>
      </c>
      <c r="W94" s="154" t="s">
        <v>83</v>
      </c>
      <c r="X94" s="154" t="s">
        <v>83</v>
      </c>
      <c r="Y94" s="154" t="s">
        <v>83</v>
      </c>
      <c r="Z94" s="154" t="s">
        <v>83</v>
      </c>
      <c r="AA94" s="154" t="s">
        <v>83</v>
      </c>
      <c r="AB94" s="168" t="s">
        <v>83</v>
      </c>
      <c r="AC94" s="154" t="s">
        <v>83</v>
      </c>
      <c r="AD94" s="154" t="s">
        <v>83</v>
      </c>
      <c r="AE94" s="154" t="s">
        <v>83</v>
      </c>
      <c r="AF94" s="154" t="s">
        <v>83</v>
      </c>
      <c r="AG94" s="154" t="s">
        <v>83</v>
      </c>
      <c r="AH94" s="154" t="s">
        <v>83</v>
      </c>
      <c r="AI94" s="154" t="s">
        <v>83</v>
      </c>
      <c r="AJ94" s="154" t="s">
        <v>83</v>
      </c>
      <c r="AK94" s="154" t="s">
        <v>83</v>
      </c>
      <c r="AL94" s="154" t="s">
        <v>83</v>
      </c>
      <c r="AM94" s="154" t="s">
        <v>83</v>
      </c>
      <c r="AN94" s="154" t="s">
        <v>83</v>
      </c>
      <c r="AO94" s="154" t="s">
        <v>83</v>
      </c>
      <c r="AP94" s="57" t="s">
        <v>104</v>
      </c>
      <c r="AQ94" s="157"/>
    </row>
    <row r="95" s="7" customFormat="true" ht="13.5" hidden="false" customHeight="false" outlineLevel="0" collapsed="false">
      <c r="A95" s="169" t="s">
        <v>220</v>
      </c>
      <c r="B95" s="149" t="s">
        <v>81</v>
      </c>
      <c r="C95" s="169" t="s">
        <v>221</v>
      </c>
      <c r="D95" s="149"/>
      <c r="E95" s="154" t="s">
        <v>83</v>
      </c>
      <c r="F95" s="154" t="s">
        <v>83</v>
      </c>
      <c r="G95" s="78" t="n">
        <f aca="false">[1]NMVOC!$AD367</f>
        <v>21.9201380977494</v>
      </c>
      <c r="H95" s="154" t="s">
        <v>83</v>
      </c>
      <c r="I95" s="170" t="s">
        <v>83</v>
      </c>
      <c r="J95" s="154"/>
      <c r="K95" s="154" t="s">
        <v>83</v>
      </c>
      <c r="L95" s="171" t="s">
        <v>83</v>
      </c>
      <c r="M95" s="154" t="s">
        <v>83</v>
      </c>
      <c r="N95" s="154" t="s">
        <v>83</v>
      </c>
      <c r="O95" s="154" t="s">
        <v>83</v>
      </c>
      <c r="P95" s="154" t="s">
        <v>83</v>
      </c>
      <c r="Q95" s="154" t="s">
        <v>83</v>
      </c>
      <c r="R95" s="154" t="s">
        <v>83</v>
      </c>
      <c r="S95" s="154" t="s">
        <v>83</v>
      </c>
      <c r="T95" s="154" t="s">
        <v>83</v>
      </c>
      <c r="U95" s="154" t="s">
        <v>83</v>
      </c>
      <c r="V95" s="154" t="s">
        <v>83</v>
      </c>
      <c r="W95" s="154" t="s">
        <v>83</v>
      </c>
      <c r="X95" s="154" t="s">
        <v>83</v>
      </c>
      <c r="Y95" s="154" t="s">
        <v>83</v>
      </c>
      <c r="Z95" s="154" t="s">
        <v>83</v>
      </c>
      <c r="AA95" s="154" t="s">
        <v>83</v>
      </c>
      <c r="AB95" s="168" t="s">
        <v>83</v>
      </c>
      <c r="AC95" s="154" t="s">
        <v>83</v>
      </c>
      <c r="AD95" s="154" t="s">
        <v>83</v>
      </c>
      <c r="AE95" s="154" t="s">
        <v>83</v>
      </c>
      <c r="AF95" s="154" t="s">
        <v>83</v>
      </c>
      <c r="AG95" s="154" t="s">
        <v>83</v>
      </c>
      <c r="AH95" s="154" t="s">
        <v>83</v>
      </c>
      <c r="AI95" s="154" t="s">
        <v>83</v>
      </c>
      <c r="AJ95" s="154" t="s">
        <v>83</v>
      </c>
      <c r="AK95" s="154" t="s">
        <v>83</v>
      </c>
      <c r="AL95" s="154" t="s">
        <v>83</v>
      </c>
      <c r="AM95" s="154" t="s">
        <v>83</v>
      </c>
      <c r="AN95" s="154" t="s">
        <v>83</v>
      </c>
      <c r="AO95" s="154" t="s">
        <v>83</v>
      </c>
      <c r="AP95" s="154" t="s">
        <v>83</v>
      </c>
      <c r="AQ95" s="157"/>
    </row>
    <row r="96" s="1" customFormat="true" ht="13.5" hidden="false" customHeight="false" outlineLevel="0" collapsed="false">
      <c r="A96" s="43" t="s">
        <v>222</v>
      </c>
      <c r="B96" s="44" t="s">
        <v>81</v>
      </c>
      <c r="C96" s="45" t="s">
        <v>223</v>
      </c>
      <c r="D96" s="46"/>
      <c r="E96" s="57" t="s">
        <v>83</v>
      </c>
      <c r="F96" s="57" t="s">
        <v>83</v>
      </c>
      <c r="G96" s="78" t="n">
        <f aca="false">[1]NMVOC!$AD368</f>
        <v>78.5278130145334</v>
      </c>
      <c r="H96" s="57" t="s">
        <v>83</v>
      </c>
      <c r="I96" s="172" t="s">
        <v>83</v>
      </c>
      <c r="J96" s="57"/>
      <c r="K96" s="129" t="n">
        <f aca="false">[1]pm10!$T268</f>
        <v>0.0176437501209258</v>
      </c>
      <c r="L96" s="99" t="n">
        <f aca="false">'[1]pm2.5'!$T268</f>
        <v>0.0176437501209258</v>
      </c>
      <c r="M96" s="57" t="s">
        <v>83</v>
      </c>
      <c r="N96" s="57" t="s">
        <v>83</v>
      </c>
      <c r="O96" s="154" t="s">
        <v>83</v>
      </c>
      <c r="P96" s="167" t="s">
        <v>83</v>
      </c>
      <c r="Q96" s="167" t="s">
        <v>83</v>
      </c>
      <c r="R96" s="167" t="s">
        <v>83</v>
      </c>
      <c r="S96" s="167" t="s">
        <v>83</v>
      </c>
      <c r="T96" s="167" t="s">
        <v>83</v>
      </c>
      <c r="U96" s="167" t="s">
        <v>83</v>
      </c>
      <c r="V96" s="167" t="s">
        <v>83</v>
      </c>
      <c r="W96" s="57" t="s">
        <v>83</v>
      </c>
      <c r="X96" s="57" t="s">
        <v>83</v>
      </c>
      <c r="Y96" s="57" t="s">
        <v>83</v>
      </c>
      <c r="Z96" s="57" t="s">
        <v>83</v>
      </c>
      <c r="AA96" s="154" t="s">
        <v>83</v>
      </c>
      <c r="AB96" s="168" t="s">
        <v>83</v>
      </c>
      <c r="AC96" s="154" t="s">
        <v>83</v>
      </c>
      <c r="AD96" s="154" t="s">
        <v>83</v>
      </c>
      <c r="AE96" s="154" t="s">
        <v>83</v>
      </c>
      <c r="AF96" s="154" t="s">
        <v>83</v>
      </c>
      <c r="AG96" s="154" t="s">
        <v>83</v>
      </c>
      <c r="AH96" s="156"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AD369</f>
        <v>190.427423828957</v>
      </c>
      <c r="H97" s="57" t="s">
        <v>83</v>
      </c>
      <c r="I97" s="57" t="s">
        <v>83</v>
      </c>
      <c r="J97" s="56"/>
      <c r="K97" s="57" t="s">
        <v>83</v>
      </c>
      <c r="L97" s="57" t="s">
        <v>83</v>
      </c>
      <c r="M97" s="57" t="s">
        <v>83</v>
      </c>
      <c r="N97" s="57" t="s">
        <v>83</v>
      </c>
      <c r="O97" s="57" t="s">
        <v>83</v>
      </c>
      <c r="P97" s="167" t="s">
        <v>83</v>
      </c>
      <c r="Q97" s="167" t="s">
        <v>83</v>
      </c>
      <c r="R97" s="167" t="s">
        <v>83</v>
      </c>
      <c r="S97" s="167" t="s">
        <v>83</v>
      </c>
      <c r="T97" s="167" t="s">
        <v>83</v>
      </c>
      <c r="U97" s="167" t="s">
        <v>83</v>
      </c>
      <c r="V97" s="167" t="s">
        <v>83</v>
      </c>
      <c r="W97" s="57" t="s">
        <v>83</v>
      </c>
      <c r="X97" s="57" t="s">
        <v>83</v>
      </c>
      <c r="Y97" s="57" t="s">
        <v>83</v>
      </c>
      <c r="Z97" s="57" t="s">
        <v>83</v>
      </c>
      <c r="AA97" s="154" t="s">
        <v>83</v>
      </c>
      <c r="AB97" s="168" t="s">
        <v>83</v>
      </c>
      <c r="AC97" s="57" t="s">
        <v>84</v>
      </c>
      <c r="AD97" s="57" t="s">
        <v>84</v>
      </c>
      <c r="AE97" s="57" t="s">
        <v>84</v>
      </c>
      <c r="AF97" s="57" t="s">
        <v>84</v>
      </c>
      <c r="AG97" s="129" t="n">
        <f aca="false">[1]PAH!$T269</f>
        <v>0.01125</v>
      </c>
      <c r="AH97" s="156" t="s">
        <v>104</v>
      </c>
      <c r="AI97" s="57" t="s">
        <v>83</v>
      </c>
      <c r="AJ97" s="57" t="s">
        <v>83</v>
      </c>
      <c r="AK97" s="57" t="s">
        <v>83</v>
      </c>
      <c r="AL97" s="57" t="s">
        <v>83</v>
      </c>
      <c r="AM97" s="57" t="s">
        <v>83</v>
      </c>
      <c r="AN97" s="57" t="s">
        <v>83</v>
      </c>
      <c r="AO97" s="156" t="s">
        <v>104</v>
      </c>
      <c r="AP97" s="57" t="s">
        <v>104</v>
      </c>
      <c r="AQ97" s="54"/>
    </row>
    <row r="98" s="1" customFormat="true" ht="13.5" hidden="false" customHeight="false" outlineLevel="0" collapsed="false">
      <c r="A98" s="102" t="s">
        <v>226</v>
      </c>
      <c r="B98" s="173" t="s">
        <v>81</v>
      </c>
      <c r="C98" s="104" t="s">
        <v>227</v>
      </c>
      <c r="D98" s="105" t="s">
        <v>91</v>
      </c>
      <c r="E98" s="65" t="s">
        <v>104</v>
      </c>
      <c r="F98" s="65" t="s">
        <v>83</v>
      </c>
      <c r="G98" s="63" t="n">
        <f aca="false">[1]NMVOC!$AD370</f>
        <v>0.609695417</v>
      </c>
      <c r="H98" s="65" t="s">
        <v>83</v>
      </c>
      <c r="I98" s="63" t="n">
        <f aca="false">[1]NH3!$AD270</f>
        <v>228.005226502719</v>
      </c>
      <c r="J98" s="64"/>
      <c r="K98" s="62" t="n">
        <f aca="false">[1]pm10!$T270</f>
        <v>15.5998007130589</v>
      </c>
      <c r="L98" s="107" t="n">
        <f aca="false">'[1]pm2.5'!$T270</f>
        <v>3.54259625827305</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74" t="s">
        <v>228</v>
      </c>
      <c r="B99" s="175" t="s">
        <v>81</v>
      </c>
      <c r="C99" s="176" t="s">
        <v>229</v>
      </c>
      <c r="D99" s="177" t="s">
        <v>91</v>
      </c>
      <c r="E99" s="178" t="s">
        <v>104</v>
      </c>
      <c r="F99" s="178" t="s">
        <v>83</v>
      </c>
      <c r="G99" s="179" t="n">
        <f aca="false">[1]NMVOC!$AD371</f>
        <v>0.37697004</v>
      </c>
      <c r="H99" s="178" t="s">
        <v>83</v>
      </c>
      <c r="I99" s="179" t="n">
        <f aca="false">[1]NH3!$AD271</f>
        <v>136.870194829303</v>
      </c>
      <c r="J99" s="180"/>
      <c r="K99" s="179" t="n">
        <f aca="false">[1]pm10!$T271</f>
        <v>2.46503312061106</v>
      </c>
      <c r="L99" s="179" t="n">
        <f aca="false">'[1]pm2.5'!$T271</f>
        <v>1.60615565391506</v>
      </c>
      <c r="M99" s="178" t="s">
        <v>83</v>
      </c>
      <c r="N99" s="178" t="s">
        <v>83</v>
      </c>
      <c r="O99" s="178" t="s">
        <v>83</v>
      </c>
      <c r="P99" s="178" t="s">
        <v>83</v>
      </c>
      <c r="Q99" s="178" t="s">
        <v>83</v>
      </c>
      <c r="R99" s="178" t="s">
        <v>83</v>
      </c>
      <c r="S99" s="178" t="s">
        <v>83</v>
      </c>
      <c r="T99" s="178" t="s">
        <v>83</v>
      </c>
      <c r="U99" s="178" t="s">
        <v>83</v>
      </c>
      <c r="V99" s="178" t="s">
        <v>83</v>
      </c>
      <c r="W99" s="178" t="s">
        <v>83</v>
      </c>
      <c r="X99" s="178" t="s">
        <v>83</v>
      </c>
      <c r="Y99" s="178" t="s">
        <v>83</v>
      </c>
      <c r="Z99" s="178" t="s">
        <v>83</v>
      </c>
      <c r="AA99" s="178" t="s">
        <v>83</v>
      </c>
      <c r="AB99" s="178" t="s">
        <v>83</v>
      </c>
      <c r="AC99" s="178" t="s">
        <v>83</v>
      </c>
      <c r="AD99" s="178" t="s">
        <v>83</v>
      </c>
      <c r="AE99" s="178" t="s">
        <v>83</v>
      </c>
      <c r="AF99" s="178" t="s">
        <v>83</v>
      </c>
      <c r="AG99" s="178" t="s">
        <v>83</v>
      </c>
      <c r="AH99" s="178" t="s">
        <v>83</v>
      </c>
      <c r="AI99" s="178" t="s">
        <v>83</v>
      </c>
      <c r="AJ99" s="178" t="s">
        <v>83</v>
      </c>
      <c r="AK99" s="178" t="s">
        <v>83</v>
      </c>
      <c r="AL99" s="178" t="s">
        <v>83</v>
      </c>
      <c r="AM99" s="178" t="s">
        <v>83</v>
      </c>
      <c r="AN99" s="178" t="s">
        <v>83</v>
      </c>
      <c r="AO99" s="178" t="s">
        <v>83</v>
      </c>
      <c r="AP99" s="181" t="s">
        <v>83</v>
      </c>
      <c r="AQ99" s="54"/>
    </row>
    <row r="100" s="1" customFormat="true" ht="14.25" hidden="false" customHeight="false" outlineLevel="0" collapsed="false">
      <c r="A100" s="69" t="s">
        <v>230</v>
      </c>
      <c r="B100" s="70" t="s">
        <v>81</v>
      </c>
      <c r="C100" s="71" t="s">
        <v>231</v>
      </c>
      <c r="D100" s="182"/>
      <c r="E100" s="75" t="s">
        <v>104</v>
      </c>
      <c r="F100" s="75" t="s">
        <v>83</v>
      </c>
      <c r="G100" s="89" t="n">
        <f aca="false">[1]NMVOC!$AD372</f>
        <v>0.11032698</v>
      </c>
      <c r="H100" s="75" t="s">
        <v>83</v>
      </c>
      <c r="I100" s="89" t="n">
        <f aca="false">[1]NH3!$AD272</f>
        <v>65.8630762510798</v>
      </c>
      <c r="J100" s="74"/>
      <c r="K100" s="121" t="n">
        <f aca="false">[1]pm10!$T272</f>
        <v>1.09882437170361</v>
      </c>
      <c r="L100" s="96" t="n">
        <f aca="false">'[1]pm2.5'!$T272</f>
        <v>0.704484978666453</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82"/>
      <c r="E101" s="75" t="s">
        <v>104</v>
      </c>
      <c r="F101" s="75" t="s">
        <v>83</v>
      </c>
      <c r="G101" s="89" t="n">
        <f aca="false">[1]NMVOC!$AD373</f>
        <v>0.26664306</v>
      </c>
      <c r="H101" s="75" t="s">
        <v>83</v>
      </c>
      <c r="I101" s="89" t="n">
        <f aca="false">[1]NH3!$AD273</f>
        <v>71.0071185782234</v>
      </c>
      <c r="J101" s="74"/>
      <c r="K101" s="121" t="n">
        <f aca="false">[1]pm10!$T273</f>
        <v>1.36620874890745</v>
      </c>
      <c r="L101" s="96" t="n">
        <f aca="false">'[1]pm2.5'!$T273</f>
        <v>0.90167067524861</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1" t="n">
        <f aca="false">[1]NMVOC!$AD374</f>
        <v>0.01763682</v>
      </c>
      <c r="H102" s="75" t="s">
        <v>83</v>
      </c>
      <c r="I102" s="89" t="n">
        <f aca="false">[1]NH3!$AD274</f>
        <v>8.59122112039032</v>
      </c>
      <c r="J102" s="74"/>
      <c r="K102" s="121" t="n">
        <f aca="false">[1]pm10!$T274</f>
        <v>0.115899783118161</v>
      </c>
      <c r="L102" s="96" t="n">
        <f aca="false">'[1]pm2.5'!$T274</f>
        <v>0.0747674829854376</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1" t="n">
        <f aca="false">[1]NMVOC!$AD375</f>
        <v>0.04118334</v>
      </c>
      <c r="H103" s="75" t="s">
        <v>83</v>
      </c>
      <c r="I103" s="89" t="n">
        <f aca="false">[1]NH3!$AD275</f>
        <v>1.80007253749384</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1" t="n">
        <f aca="false">[1]NMVOC!$AD376</f>
        <v>0.004600425</v>
      </c>
      <c r="H104" s="75" t="s">
        <v>83</v>
      </c>
      <c r="I104" s="89" t="n">
        <f aca="false">[1]NH3!$AD276</f>
        <v>0.201078851382624</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1" t="n">
        <f aca="false">[1]NMVOC!$AD378</f>
        <v>0.009787475</v>
      </c>
      <c r="H106" s="75" t="s">
        <v>83</v>
      </c>
      <c r="I106" s="89" t="n">
        <f aca="false">[1]NH3!$AD278</f>
        <v>1.02221828301739</v>
      </c>
      <c r="J106" s="74"/>
      <c r="K106" s="121" t="n">
        <f aca="false">[1]pm10!$T278</f>
        <v>0.0781419375</v>
      </c>
      <c r="L106" s="96" t="n">
        <f aca="false">'[1]pm2.5'!$T278</f>
        <v>0.05209462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21" t="n">
        <f aca="false">[1]NMVOC!$AD379</f>
        <v>0.001071267</v>
      </c>
      <c r="H107" s="75" t="s">
        <v>83</v>
      </c>
      <c r="I107" s="89" t="n">
        <f aca="false">[1]NH3!$AD279</f>
        <v>0.111884700946178</v>
      </c>
      <c r="J107" s="74"/>
      <c r="K107" s="121" t="n">
        <f aca="false">[1]pm10!$T279</f>
        <v>0.0085528575</v>
      </c>
      <c r="L107" s="96" t="n">
        <f aca="false">'[1]pm2.5'!$T279</f>
        <v>0.00570190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9" t="n">
        <f aca="false">[1]NMVOC!$AD380</f>
        <v>0.15844605</v>
      </c>
      <c r="H108" s="75" t="s">
        <v>83</v>
      </c>
      <c r="I108" s="89" t="n">
        <f aca="false">[1]NH3!$AD280</f>
        <v>37.2203903341086</v>
      </c>
      <c r="J108" s="74"/>
      <c r="K108" s="121" t="n">
        <f aca="false">[1]pm10!$T280</f>
        <v>3.62956545409857</v>
      </c>
      <c r="L108" s="96" t="n">
        <f aca="false">'[1]pm2.5'!$T280</f>
        <v>0.594692862890813</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9" t="n">
        <f aca="false">[1]NH3!$AD281</f>
        <v>31.0867102331538</v>
      </c>
      <c r="J109" s="74"/>
      <c r="K109" s="121" t="n">
        <f aca="false">[1]pm10!$T281</f>
        <v>9.30260756023111</v>
      </c>
      <c r="L109" s="96" t="n">
        <f aca="false">'[1]pm2.5'!$T281</f>
        <v>1.20918372848173</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9" t="n">
        <f aca="false">[1]NH3!$AD282</f>
        <v>11.1014556129232</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83" t="s">
        <v>81</v>
      </c>
      <c r="C111" s="45" t="s">
        <v>253</v>
      </c>
      <c r="D111" s="46"/>
      <c r="E111" s="57" t="s">
        <v>83</v>
      </c>
      <c r="F111" s="57" t="s">
        <v>83</v>
      </c>
      <c r="G111" s="57" t="s">
        <v>83</v>
      </c>
      <c r="H111" s="57" t="s">
        <v>83</v>
      </c>
      <c r="I111" s="172" t="s">
        <v>83</v>
      </c>
      <c r="J111" s="57"/>
      <c r="K111" s="57" t="s">
        <v>83</v>
      </c>
      <c r="L111" s="184"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6" t="s">
        <v>104</v>
      </c>
      <c r="AP111" s="57" t="s">
        <v>83</v>
      </c>
      <c r="AQ111" s="54"/>
    </row>
    <row r="112" s="7" customFormat="true" ht="13.5" hidden="false" customHeight="false" outlineLevel="0" collapsed="false">
      <c r="A112" s="185" t="s">
        <v>254</v>
      </c>
      <c r="B112" s="186" t="s">
        <v>81</v>
      </c>
      <c r="C112" s="185" t="s">
        <v>255</v>
      </c>
      <c r="D112" s="186"/>
      <c r="E112" s="57" t="s">
        <v>104</v>
      </c>
      <c r="F112" s="57" t="s">
        <v>83</v>
      </c>
      <c r="G112" s="57" t="s">
        <v>83</v>
      </c>
      <c r="H112" s="57" t="s">
        <v>83</v>
      </c>
      <c r="I112" s="131" t="n">
        <f aca="false">[1]NH3!$AD284</f>
        <v>167.510418048014</v>
      </c>
      <c r="J112" s="187"/>
      <c r="K112" s="57" t="s">
        <v>83</v>
      </c>
      <c r="L112" s="184" t="s">
        <v>83</v>
      </c>
      <c r="M112" s="188" t="s">
        <v>83</v>
      </c>
      <c r="N112" s="188" t="s">
        <v>83</v>
      </c>
      <c r="O112" s="188" t="s">
        <v>83</v>
      </c>
      <c r="P112" s="188" t="s">
        <v>83</v>
      </c>
      <c r="Q112" s="188" t="s">
        <v>83</v>
      </c>
      <c r="R112" s="188" t="s">
        <v>83</v>
      </c>
      <c r="S112" s="188" t="s">
        <v>83</v>
      </c>
      <c r="T112" s="188" t="s">
        <v>83</v>
      </c>
      <c r="U112" s="188" t="s">
        <v>83</v>
      </c>
      <c r="V112" s="188" t="s">
        <v>83</v>
      </c>
      <c r="W112" s="188" t="s">
        <v>83</v>
      </c>
      <c r="X112" s="188" t="s">
        <v>83</v>
      </c>
      <c r="Y112" s="188" t="s">
        <v>83</v>
      </c>
      <c r="Z112" s="188" t="s">
        <v>83</v>
      </c>
      <c r="AA112" s="188"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9" t="s">
        <v>83</v>
      </c>
      <c r="AQ112" s="157"/>
    </row>
    <row r="113" s="1" customFormat="true" ht="13.5" hidden="false" customHeight="false" outlineLevel="0" collapsed="false">
      <c r="A113" s="43" t="s">
        <v>256</v>
      </c>
      <c r="B113" s="190" t="s">
        <v>81</v>
      </c>
      <c r="C113" s="45" t="s">
        <v>257</v>
      </c>
      <c r="D113" s="46"/>
      <c r="E113" s="131" t="n">
        <f aca="false">[1]NOx!$AD285</f>
        <v>0.47248689905135</v>
      </c>
      <c r="F113" s="131" t="n">
        <f aca="false">[1]CO!$AD285</f>
        <v>12.5875695157014</v>
      </c>
      <c r="G113" s="79" t="n">
        <f aca="false">[1]NMVOC!$AD385</f>
        <v>0.611870519387455</v>
      </c>
      <c r="H113" s="57" t="s">
        <v>83</v>
      </c>
      <c r="I113" s="57" t="s">
        <v>83</v>
      </c>
      <c r="J113" s="56"/>
      <c r="K113" s="129" t="n">
        <f aca="false">[1]pm10!$T285</f>
        <v>2.18844061072324</v>
      </c>
      <c r="L113" s="99" t="n">
        <f aca="false">'[1]pm2.5'!$T285</f>
        <v>2.18844061072324</v>
      </c>
      <c r="M113" s="57" t="s">
        <v>83</v>
      </c>
      <c r="N113" s="57" t="s">
        <v>83</v>
      </c>
      <c r="O113" s="57" t="s">
        <v>83</v>
      </c>
      <c r="P113" s="57" t="s">
        <v>83</v>
      </c>
      <c r="Q113" s="57" t="s">
        <v>83</v>
      </c>
      <c r="R113" s="57" t="s">
        <v>83</v>
      </c>
      <c r="S113" s="57" t="s">
        <v>83</v>
      </c>
      <c r="T113" s="57" t="s">
        <v>83</v>
      </c>
      <c r="U113" s="57" t="s">
        <v>83</v>
      </c>
      <c r="V113" s="188"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90"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91" t="s">
        <v>260</v>
      </c>
      <c r="B115" s="190"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92" t="s">
        <v>262</v>
      </c>
      <c r="B116" s="190" t="s">
        <v>81</v>
      </c>
      <c r="C116" s="45" t="s">
        <v>263</v>
      </c>
      <c r="D116" s="46"/>
      <c r="E116" s="57" t="s">
        <v>83</v>
      </c>
      <c r="F116" s="57" t="s">
        <v>83</v>
      </c>
      <c r="G116" s="78" t="n">
        <f aca="false">[1]NMVOC!$AD388</f>
        <v>8.36724011474678</v>
      </c>
      <c r="H116" s="57" t="s">
        <v>83</v>
      </c>
      <c r="I116" s="78" t="n">
        <f aca="false">[1]NH3!$AD288</f>
        <v>6.7839008314947</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91" t="s">
        <v>264</v>
      </c>
      <c r="B117" s="190"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91" t="s">
        <v>266</v>
      </c>
      <c r="B118" s="190" t="s">
        <v>81</v>
      </c>
      <c r="C118" s="45" t="s">
        <v>267</v>
      </c>
      <c r="D118" s="46"/>
      <c r="E118" s="78" t="n">
        <f aca="false">[1]NOx!$AD290</f>
        <v>13.3086071106826</v>
      </c>
      <c r="F118" s="78" t="n">
        <f aca="false">[1]CO!$AD290</f>
        <v>269.389654752829</v>
      </c>
      <c r="G118" s="78" t="n">
        <f aca="false">[1]NMVOC!$AD390</f>
        <v>14.5053095248985</v>
      </c>
      <c r="H118" s="78" t="n">
        <f aca="false">[1]SOx!$AD290</f>
        <v>0.273980669438497</v>
      </c>
      <c r="I118" s="57" t="s">
        <v>83</v>
      </c>
      <c r="J118" s="56"/>
      <c r="K118" s="129" t="n">
        <f aca="false">[1]pm10!$T290</f>
        <v>12.0223805323473</v>
      </c>
      <c r="L118" s="99" t="n">
        <f aca="false">'[1]pm2.5'!$T290</f>
        <v>10.3116895225696</v>
      </c>
      <c r="M118" s="129" t="n">
        <f aca="false">[1]piombo!$T290</f>
        <v>4.14303306732181</v>
      </c>
      <c r="N118" s="129" t="n">
        <f aca="false">[1]cadmio!$T290</f>
        <v>0.17260815595206</v>
      </c>
      <c r="O118" s="129" t="n">
        <f aca="false">[1]mercurio!$T290</f>
        <v>0.17151679846406</v>
      </c>
      <c r="P118" s="57" t="s">
        <v>83</v>
      </c>
      <c r="Q118" s="57" t="s">
        <v>83</v>
      </c>
      <c r="R118" s="57" t="s">
        <v>83</v>
      </c>
      <c r="S118" s="57" t="s">
        <v>83</v>
      </c>
      <c r="T118" s="57" t="s">
        <v>83</v>
      </c>
      <c r="U118" s="57" t="s">
        <v>83</v>
      </c>
      <c r="V118" s="57" t="s">
        <v>83</v>
      </c>
      <c r="W118" s="57" t="s">
        <v>83</v>
      </c>
      <c r="X118" s="57" t="s">
        <v>83</v>
      </c>
      <c r="Y118" s="57" t="s">
        <v>83</v>
      </c>
      <c r="Z118" s="57" t="s">
        <v>83</v>
      </c>
      <c r="AA118" s="52" t="n">
        <f aca="false">[1]PCB!$T290</f>
        <v>0.0021175757</v>
      </c>
      <c r="AB118" s="52" t="n">
        <f aca="false">[1]Diossine!$T290</f>
        <v>36.4926554775154</v>
      </c>
      <c r="AC118" s="57" t="s">
        <v>84</v>
      </c>
      <c r="AD118" s="57" t="s">
        <v>84</v>
      </c>
      <c r="AE118" s="57" t="s">
        <v>84</v>
      </c>
      <c r="AF118" s="57" t="s">
        <v>84</v>
      </c>
      <c r="AG118" s="129" t="n">
        <f aca="false">[1]PAH!$T290</f>
        <v>31.2321104127169</v>
      </c>
      <c r="AH118" s="49" t="n">
        <f aca="false">[1]HCB!$T290</f>
        <v>0.01398886884</v>
      </c>
      <c r="AI118" s="129" t="n">
        <f aca="false">[1]arsenico!$T290</f>
        <v>0.034767047643609</v>
      </c>
      <c r="AJ118" s="129" t="n">
        <f aca="false">[1]cromo!$T290</f>
        <v>0.35983230592812</v>
      </c>
      <c r="AK118" s="129" t="n">
        <f aca="false">[1]rame!$T290</f>
        <v>0.51822861843609</v>
      </c>
      <c r="AL118" s="129" t="n">
        <f aca="false">[1]nichel!$T290</f>
        <v>0.685344209664062</v>
      </c>
      <c r="AM118" s="129" t="n">
        <f aca="false">[1]selenio!$T290</f>
        <v>0.00325982125218045</v>
      </c>
      <c r="AN118" s="129" t="n">
        <f aca="false">[1]zinco!$T290</f>
        <v>2.37332130995895</v>
      </c>
      <c r="AO118" s="57" t="s">
        <v>83</v>
      </c>
      <c r="AP118" s="57" t="s">
        <v>83</v>
      </c>
      <c r="AQ118" s="54"/>
    </row>
    <row r="119" s="1" customFormat="true" ht="13.5" hidden="false" customHeight="false" outlineLevel="0" collapsed="false">
      <c r="A119" s="191" t="s">
        <v>268</v>
      </c>
      <c r="B119" s="190" t="s">
        <v>81</v>
      </c>
      <c r="C119" s="45" t="s">
        <v>269</v>
      </c>
      <c r="D119" s="46"/>
      <c r="E119" s="57" t="s">
        <v>83</v>
      </c>
      <c r="F119" s="57" t="s">
        <v>83</v>
      </c>
      <c r="G119" s="101" t="n">
        <f aca="false">[1]NMVOC!$AD391</f>
        <v>0.380421841050825</v>
      </c>
      <c r="H119" s="57" t="s">
        <v>83</v>
      </c>
      <c r="I119" s="78" t="n">
        <f aca="false">[1]NH3!$AD291</f>
        <v>1.08830423930068</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93" t="n">
        <v>7</v>
      </c>
      <c r="B120" s="190" t="s">
        <v>81</v>
      </c>
      <c r="C120" s="194" t="s">
        <v>270</v>
      </c>
      <c r="D120" s="195"/>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6" t="s">
        <v>20</v>
      </c>
      <c r="B121" s="197" t="s">
        <v>271</v>
      </c>
      <c r="C121" s="196" t="s">
        <v>272</v>
      </c>
      <c r="D121" s="198"/>
      <c r="E121" s="199" t="n">
        <f aca="false">[1]NOx!$AD293</f>
        <v>1147.3387606605</v>
      </c>
      <c r="F121" s="199" t="n">
        <f aca="false">[1]CO!$AD293</f>
        <v>3333.82845310824</v>
      </c>
      <c r="G121" s="199" t="n">
        <f aca="false">[1]NMVOC!$AD393</f>
        <v>1194.41603971441</v>
      </c>
      <c r="H121" s="199" t="n">
        <f aca="false">[1]SOx!$AD293</f>
        <v>338.790138912629</v>
      </c>
      <c r="I121" s="199" t="n">
        <f aca="false">[1]NH3!$AD293</f>
        <v>418.088520735375</v>
      </c>
      <c r="J121" s="200"/>
      <c r="K121" s="200" t="n">
        <f aca="false">[1]pm10!$T293</f>
        <v>162.53969446062</v>
      </c>
      <c r="L121" s="201" t="n">
        <f aca="false">'[1]pm2.5'!$T293</f>
        <v>130.524166214785</v>
      </c>
      <c r="M121" s="200" t="n">
        <f aca="false">[1]piombo!$T293</f>
        <v>273.719336543389</v>
      </c>
      <c r="N121" s="200" t="n">
        <f aca="false">[1]cadmio!$T293</f>
        <v>8.64819574811917</v>
      </c>
      <c r="O121" s="200" t="n">
        <f aca="false">[1]mercurio!$T293</f>
        <v>10.7115454050284</v>
      </c>
      <c r="P121" s="200" t="n">
        <v>0</v>
      </c>
      <c r="Q121" s="200" t="n">
        <v>0</v>
      </c>
      <c r="R121" s="200" t="n">
        <v>0</v>
      </c>
      <c r="S121" s="200" t="n">
        <v>0</v>
      </c>
      <c r="T121" s="200" t="n">
        <v>0</v>
      </c>
      <c r="U121" s="200" t="n">
        <v>0</v>
      </c>
      <c r="V121" s="200" t="n">
        <v>0</v>
      </c>
      <c r="W121" s="200" t="n">
        <v>0</v>
      </c>
      <c r="X121" s="200" t="n">
        <v>0</v>
      </c>
      <c r="Y121" s="200" t="n">
        <v>0</v>
      </c>
      <c r="Z121" s="200" t="n">
        <v>0</v>
      </c>
      <c r="AA121" s="202" t="n">
        <f aca="false">[1]PCB!$T293</f>
        <v>0.237390985517235</v>
      </c>
      <c r="AB121" s="202" t="n">
        <f aca="false">[1]Diossine!$T293</f>
        <v>317.958144427157</v>
      </c>
      <c r="AC121" s="200" t="s">
        <v>84</v>
      </c>
      <c r="AD121" s="200" t="s">
        <v>84</v>
      </c>
      <c r="AE121" s="200" t="s">
        <v>84</v>
      </c>
      <c r="AF121" s="200" t="s">
        <v>84</v>
      </c>
      <c r="AG121" s="202" t="n">
        <f aca="false">[1]PAH!$T293</f>
        <v>155.295478039913</v>
      </c>
      <c r="AH121" s="202" t="n">
        <f aca="false">[1]HCB!$T293</f>
        <v>0.0277799896375779</v>
      </c>
      <c r="AI121" s="200" t="n">
        <f aca="false">[1]arsenico!$T293</f>
        <v>41.248193948399</v>
      </c>
      <c r="AJ121" s="200" t="n">
        <f aca="false">[1]cromo!$T293</f>
        <v>56.4005649505217</v>
      </c>
      <c r="AK121" s="200" t="n">
        <f aca="false">[1]rame!$T293</f>
        <v>109.505548098823</v>
      </c>
      <c r="AL121" s="200" t="n">
        <f aca="false">[1]nichel!$T293</f>
        <v>104.159957272545</v>
      </c>
      <c r="AM121" s="200" t="n">
        <f aca="false">[1]selenio!$T293</f>
        <v>12.1042763017362</v>
      </c>
      <c r="AN121" s="200" t="n">
        <f aca="false">[1]zinco!$T293</f>
        <v>970.255797533438</v>
      </c>
      <c r="AO121" s="200" t="s">
        <v>104</v>
      </c>
      <c r="AP121" s="200" t="s">
        <v>104</v>
      </c>
      <c r="AQ121" s="54"/>
    </row>
    <row r="122" s="7" customFormat="true" ht="14.25" hidden="false" customHeight="false" outlineLevel="0" collapsed="false">
      <c r="A122" s="203" t="s">
        <v>273</v>
      </c>
      <c r="B122" s="204"/>
      <c r="C122" s="205"/>
      <c r="D122" s="206"/>
      <c r="E122" s="207"/>
      <c r="F122" s="207"/>
      <c r="G122" s="207"/>
      <c r="H122" s="207"/>
      <c r="I122" s="207"/>
      <c r="J122" s="207"/>
      <c r="K122" s="208"/>
      <c r="L122" s="209"/>
      <c r="M122" s="207"/>
      <c r="N122" s="207"/>
      <c r="O122" s="207"/>
      <c r="P122" s="207"/>
      <c r="Q122" s="207"/>
      <c r="R122" s="207"/>
      <c r="S122" s="207"/>
      <c r="T122" s="207"/>
      <c r="U122" s="207"/>
      <c r="V122" s="207"/>
      <c r="W122" s="207"/>
      <c r="X122" s="207"/>
      <c r="Y122" s="207"/>
      <c r="Z122" s="207"/>
      <c r="AA122" s="207"/>
      <c r="AB122" s="207"/>
      <c r="AC122" s="208"/>
      <c r="AD122" s="207"/>
      <c r="AE122" s="207"/>
      <c r="AF122" s="207"/>
      <c r="AG122" s="207"/>
      <c r="AH122" s="207"/>
      <c r="AI122" s="207"/>
      <c r="AJ122" s="207"/>
      <c r="AK122" s="207"/>
      <c r="AL122" s="207"/>
      <c r="AM122" s="207"/>
      <c r="AN122" s="207"/>
      <c r="AO122" s="207"/>
      <c r="AP122" s="208"/>
      <c r="AQ122" s="157"/>
    </row>
    <row r="123" s="7" customFormat="true" ht="14.25" hidden="false" customHeight="true" outlineLevel="0" collapsed="false">
      <c r="A123" s="196" t="s">
        <v>274</v>
      </c>
      <c r="B123" s="197" t="s">
        <v>271</v>
      </c>
      <c r="C123" s="196" t="s">
        <v>275</v>
      </c>
      <c r="D123" s="198"/>
      <c r="E123" s="199" t="n">
        <f aca="false">E121</f>
        <v>1147.3387606605</v>
      </c>
      <c r="F123" s="199" t="n">
        <f aca="false">F121</f>
        <v>3333.82845310824</v>
      </c>
      <c r="G123" s="199" t="n">
        <f aca="false">G121</f>
        <v>1194.41603971441</v>
      </c>
      <c r="H123" s="199" t="n">
        <f aca="false">H121</f>
        <v>338.790138912629</v>
      </c>
      <c r="I123" s="199" t="n">
        <f aca="false">I121</f>
        <v>418.088520735375</v>
      </c>
      <c r="J123" s="200"/>
      <c r="K123" s="199" t="n">
        <f aca="false">K121</f>
        <v>162.53969446062</v>
      </c>
      <c r="L123" s="199" t="n">
        <f aca="false">L121</f>
        <v>130.524166214785</v>
      </c>
      <c r="M123" s="199" t="n">
        <f aca="false">M121</f>
        <v>273.719336543389</v>
      </c>
      <c r="N123" s="199" t="n">
        <f aca="false">N121</f>
        <v>8.64819574811917</v>
      </c>
      <c r="O123" s="199" t="n">
        <f aca="false">O121</f>
        <v>10.7115454050284</v>
      </c>
      <c r="P123" s="199" t="n">
        <f aca="false">P121</f>
        <v>0</v>
      </c>
      <c r="Q123" s="199" t="n">
        <f aca="false">Q121</f>
        <v>0</v>
      </c>
      <c r="R123" s="199" t="n">
        <f aca="false">R121</f>
        <v>0</v>
      </c>
      <c r="S123" s="199" t="n">
        <f aca="false">S121</f>
        <v>0</v>
      </c>
      <c r="T123" s="199" t="n">
        <f aca="false">T121</f>
        <v>0</v>
      </c>
      <c r="U123" s="199" t="n">
        <f aca="false">U121</f>
        <v>0</v>
      </c>
      <c r="V123" s="199" t="n">
        <f aca="false">V121</f>
        <v>0</v>
      </c>
      <c r="W123" s="199" t="n">
        <f aca="false">W121</f>
        <v>0</v>
      </c>
      <c r="X123" s="199" t="n">
        <f aca="false">X121</f>
        <v>0</v>
      </c>
      <c r="Y123" s="199" t="n">
        <f aca="false">Y121</f>
        <v>0</v>
      </c>
      <c r="Z123" s="199" t="n">
        <f aca="false">Z121</f>
        <v>0</v>
      </c>
      <c r="AA123" s="199" t="n">
        <f aca="false">AA121</f>
        <v>0.237390985517235</v>
      </c>
      <c r="AB123" s="199" t="n">
        <f aca="false">AB121</f>
        <v>317.958144427157</v>
      </c>
      <c r="AC123" s="199" t="str">
        <f aca="false">AC121</f>
        <v>IE</v>
      </c>
      <c r="AD123" s="199" t="str">
        <f aca="false">AD121</f>
        <v>IE</v>
      </c>
      <c r="AE123" s="199" t="str">
        <f aca="false">AE121</f>
        <v>IE</v>
      </c>
      <c r="AF123" s="199" t="str">
        <f aca="false">AF121</f>
        <v>IE</v>
      </c>
      <c r="AG123" s="199" t="n">
        <f aca="false">AG121</f>
        <v>155.295478039913</v>
      </c>
      <c r="AH123" s="210" t="n">
        <f aca="false">AH121</f>
        <v>0.0277799896375779</v>
      </c>
      <c r="AI123" s="199" t="n">
        <f aca="false">AI121</f>
        <v>41.248193948399</v>
      </c>
      <c r="AJ123" s="199" t="n">
        <f aca="false">AJ121</f>
        <v>56.4005649505217</v>
      </c>
      <c r="AK123" s="199" t="n">
        <f aca="false">AK121</f>
        <v>109.505548098823</v>
      </c>
      <c r="AL123" s="199" t="n">
        <f aca="false">AL121</f>
        <v>104.159957272545</v>
      </c>
      <c r="AM123" s="199" t="n">
        <f aca="false">AM121</f>
        <v>12.1042763017362</v>
      </c>
      <c r="AN123" s="199" t="n">
        <f aca="false">AN121</f>
        <v>970.255797533438</v>
      </c>
      <c r="AO123" s="199" t="str">
        <f aca="false">AO121</f>
        <v>NE</v>
      </c>
      <c r="AP123" s="199" t="str">
        <f aca="false">AP121</f>
        <v>NE</v>
      </c>
      <c r="AQ123" s="157"/>
    </row>
    <row r="124" s="7" customFormat="true" ht="13.5" hidden="false" customHeight="true" outlineLevel="0" collapsed="false">
      <c r="A124" s="211" t="s">
        <v>276</v>
      </c>
      <c r="B124" s="212" t="s">
        <v>277</v>
      </c>
      <c r="C124" s="196" t="s">
        <v>278</v>
      </c>
      <c r="D124" s="213"/>
      <c r="E124" s="199" t="n">
        <f aca="false">E121</f>
        <v>1147.3387606605</v>
      </c>
      <c r="F124" s="199" t="n">
        <f aca="false">F121</f>
        <v>3333.82845310824</v>
      </c>
      <c r="G124" s="199" t="n">
        <f aca="false">G121</f>
        <v>1194.41603971441</v>
      </c>
      <c r="H124" s="199" t="n">
        <f aca="false">H121</f>
        <v>338.790138912629</v>
      </c>
      <c r="I124" s="199" t="n">
        <f aca="false">I121</f>
        <v>418.088520735375</v>
      </c>
      <c r="J124" s="200"/>
      <c r="K124" s="199" t="n">
        <f aca="false">K121</f>
        <v>162.53969446062</v>
      </c>
      <c r="L124" s="199" t="n">
        <f aca="false">L121</f>
        <v>130.524166214785</v>
      </c>
      <c r="M124" s="199" t="n">
        <f aca="false">M121</f>
        <v>273.719336543389</v>
      </c>
      <c r="N124" s="199" t="n">
        <f aca="false">N121</f>
        <v>8.64819574811917</v>
      </c>
      <c r="O124" s="199" t="n">
        <f aca="false">O121</f>
        <v>10.7115454050284</v>
      </c>
      <c r="P124" s="199" t="n">
        <f aca="false">P121</f>
        <v>0</v>
      </c>
      <c r="Q124" s="199" t="n">
        <f aca="false">Q121</f>
        <v>0</v>
      </c>
      <c r="R124" s="199" t="n">
        <f aca="false">R121</f>
        <v>0</v>
      </c>
      <c r="S124" s="199" t="n">
        <f aca="false">S121</f>
        <v>0</v>
      </c>
      <c r="T124" s="199" t="n">
        <f aca="false">T121</f>
        <v>0</v>
      </c>
      <c r="U124" s="199" t="n">
        <f aca="false">U121</f>
        <v>0</v>
      </c>
      <c r="V124" s="199" t="n">
        <f aca="false">V121</f>
        <v>0</v>
      </c>
      <c r="W124" s="199" t="n">
        <f aca="false">W121</f>
        <v>0</v>
      </c>
      <c r="X124" s="199" t="n">
        <f aca="false">X121</f>
        <v>0</v>
      </c>
      <c r="Y124" s="199" t="n">
        <f aca="false">Y121</f>
        <v>0</v>
      </c>
      <c r="Z124" s="199" t="n">
        <f aca="false">Z121</f>
        <v>0</v>
      </c>
      <c r="AA124" s="199" t="n">
        <f aca="false">AA121</f>
        <v>0.237390985517235</v>
      </c>
      <c r="AB124" s="199" t="n">
        <f aca="false">AB121</f>
        <v>317.958144427157</v>
      </c>
      <c r="AC124" s="199" t="str">
        <f aca="false">AC121</f>
        <v>IE</v>
      </c>
      <c r="AD124" s="199" t="str">
        <f aca="false">AD121</f>
        <v>IE</v>
      </c>
      <c r="AE124" s="199" t="str">
        <f aca="false">AE121</f>
        <v>IE</v>
      </c>
      <c r="AF124" s="199" t="str">
        <f aca="false">AF121</f>
        <v>IE</v>
      </c>
      <c r="AG124" s="199" t="n">
        <f aca="false">AG121</f>
        <v>155.295478039913</v>
      </c>
      <c r="AH124" s="210" t="n">
        <f aca="false">AH121</f>
        <v>0.0277799896375779</v>
      </c>
      <c r="AI124" s="199" t="n">
        <f aca="false">AI121</f>
        <v>41.248193948399</v>
      </c>
      <c r="AJ124" s="199" t="n">
        <f aca="false">AJ121</f>
        <v>56.4005649505217</v>
      </c>
      <c r="AK124" s="199" t="n">
        <f aca="false">AK121</f>
        <v>109.505548098823</v>
      </c>
      <c r="AL124" s="199" t="n">
        <f aca="false">AL121</f>
        <v>104.159957272545</v>
      </c>
      <c r="AM124" s="199" t="n">
        <f aca="false">AM121</f>
        <v>12.1042763017362</v>
      </c>
      <c r="AN124" s="199" t="n">
        <f aca="false">AN121</f>
        <v>970.255797533438</v>
      </c>
      <c r="AO124" s="199" t="str">
        <f aca="false">AO121</f>
        <v>NE</v>
      </c>
      <c r="AP124" s="199" t="str">
        <f aca="false">AP121</f>
        <v>NE</v>
      </c>
      <c r="AQ124" s="157"/>
    </row>
    <row r="125" s="1" customFormat="true" ht="13.5" hidden="false" customHeight="false" outlineLevel="0" collapsed="false">
      <c r="A125" s="214" t="s">
        <v>279</v>
      </c>
      <c r="B125" s="215" t="s">
        <v>81</v>
      </c>
      <c r="C125" s="216" t="s">
        <v>280</v>
      </c>
      <c r="D125" s="217"/>
      <c r="E125" s="218" t="n">
        <f aca="false">[1]NOx!$AD297</f>
        <v>2.39481981132764</v>
      </c>
      <c r="F125" s="218" t="n">
        <f aca="false">[1]CO!$AD297</f>
        <v>3.58021494798906</v>
      </c>
      <c r="G125" s="218" t="n">
        <f aca="false">[1]NMVOC!$AD397</f>
        <v>1.15842230852071</v>
      </c>
      <c r="H125" s="218" t="n">
        <f aca="false">[1]SOx!$AD297</f>
        <v>0.232393205215395</v>
      </c>
      <c r="I125" s="219" t="s">
        <v>83</v>
      </c>
      <c r="J125" s="220"/>
      <c r="K125" s="221" t="n">
        <f aca="false">[1]pm10!$T297</f>
        <v>0.0043579548845684</v>
      </c>
      <c r="L125" s="222" t="n">
        <f aca="false">'[1]pm2.5'!$T297</f>
        <v>0.0043579548845684</v>
      </c>
      <c r="M125" s="221" t="n">
        <f aca="false">[1]piombo!$T297</f>
        <v>0.591637899493744</v>
      </c>
      <c r="N125" s="221" t="n">
        <f aca="false">[1]cadmio!$T297</f>
        <v>0.000184702141450345</v>
      </c>
      <c r="O125" s="219" t="s">
        <v>83</v>
      </c>
      <c r="P125" s="219" t="s">
        <v>83</v>
      </c>
      <c r="Q125" s="219" t="s">
        <v>83</v>
      </c>
      <c r="R125" s="219" t="s">
        <v>83</v>
      </c>
      <c r="S125" s="219" t="s">
        <v>83</v>
      </c>
      <c r="T125" s="219" t="s">
        <v>83</v>
      </c>
      <c r="U125" s="219" t="s">
        <v>83</v>
      </c>
      <c r="V125" s="219" t="s">
        <v>83</v>
      </c>
      <c r="W125" s="219" t="s">
        <v>83</v>
      </c>
      <c r="X125" s="219" t="s">
        <v>83</v>
      </c>
      <c r="Y125" s="219" t="s">
        <v>83</v>
      </c>
      <c r="Z125" s="219" t="s">
        <v>83</v>
      </c>
      <c r="AA125" s="219" t="s">
        <v>83</v>
      </c>
      <c r="AB125" s="219" t="s">
        <v>83</v>
      </c>
      <c r="AC125" s="219" t="s">
        <v>84</v>
      </c>
      <c r="AD125" s="219" t="s">
        <v>84</v>
      </c>
      <c r="AE125" s="219" t="s">
        <v>84</v>
      </c>
      <c r="AF125" s="219" t="s">
        <v>84</v>
      </c>
      <c r="AG125" s="221" t="n">
        <f aca="false">[1]PAH!$T297</f>
        <v>0.00115842230852071</v>
      </c>
      <c r="AH125" s="219" t="s">
        <v>83</v>
      </c>
      <c r="AI125" s="219" t="s">
        <v>83</v>
      </c>
      <c r="AJ125" s="223" t="n">
        <f aca="false">[1]cromo!$T297</f>
        <v>0.000168706936000744</v>
      </c>
      <c r="AK125" s="223" t="n">
        <f aca="false">[1]rame!$T297</f>
        <v>0.00230275838374497</v>
      </c>
      <c r="AL125" s="223" t="n">
        <f aca="false">[1]nichel!$T297</f>
        <v>0.000554106424351034</v>
      </c>
      <c r="AM125" s="223" t="n">
        <f aca="false">[1]selenio!$T297</f>
        <v>0.00554106424351034</v>
      </c>
      <c r="AN125" s="223" t="n">
        <f aca="false">[1]zinco!$T297</f>
        <v>0.0110581172086321</v>
      </c>
      <c r="AO125" s="219" t="s">
        <v>83</v>
      </c>
      <c r="AP125" s="219" t="s">
        <v>83</v>
      </c>
      <c r="AQ125" s="54"/>
    </row>
    <row r="126" s="1" customFormat="true" ht="13.5" hidden="false" customHeight="false" outlineLevel="0" collapsed="false">
      <c r="A126" s="224" t="s">
        <v>281</v>
      </c>
      <c r="B126" s="225" t="s">
        <v>81</v>
      </c>
      <c r="C126" s="216" t="s">
        <v>282</v>
      </c>
      <c r="D126" s="217"/>
      <c r="E126" s="218" t="n">
        <f aca="false">[1]NOx!$AD298</f>
        <v>29.7864036353145</v>
      </c>
      <c r="F126" s="218" t="n">
        <f aca="false">[1]CO!$AD298</f>
        <v>3.01992844777842</v>
      </c>
      <c r="G126" s="218" t="n">
        <f aca="false">[1]NMVOC!$AD398</f>
        <v>1.07885227928448</v>
      </c>
      <c r="H126" s="218" t="n">
        <f aca="false">[1]SOx!$AD298</f>
        <v>2.5802599711483</v>
      </c>
      <c r="I126" s="219" t="s">
        <v>83</v>
      </c>
      <c r="J126" s="220"/>
      <c r="K126" s="219" t="s">
        <v>83</v>
      </c>
      <c r="L126" s="219" t="s">
        <v>83</v>
      </c>
      <c r="M126" s="221" t="n">
        <f aca="false">[1]piombo!$T298</f>
        <v>6.03443020862648</v>
      </c>
      <c r="N126" s="221" t="n">
        <f aca="false">[1]cadmio!$T298</f>
        <v>0.00188387556463114</v>
      </c>
      <c r="O126" s="219" t="s">
        <v>83</v>
      </c>
      <c r="P126" s="219" t="s">
        <v>83</v>
      </c>
      <c r="Q126" s="219" t="s">
        <v>83</v>
      </c>
      <c r="R126" s="219" t="s">
        <v>83</v>
      </c>
      <c r="S126" s="219" t="s">
        <v>83</v>
      </c>
      <c r="T126" s="219" t="s">
        <v>83</v>
      </c>
      <c r="U126" s="219" t="s">
        <v>83</v>
      </c>
      <c r="V126" s="219" t="s">
        <v>83</v>
      </c>
      <c r="W126" s="219" t="s">
        <v>83</v>
      </c>
      <c r="X126" s="219" t="s">
        <v>83</v>
      </c>
      <c r="Y126" s="219" t="s">
        <v>83</v>
      </c>
      <c r="Z126" s="219" t="s">
        <v>83</v>
      </c>
      <c r="AA126" s="219" t="s">
        <v>83</v>
      </c>
      <c r="AB126" s="219" t="s">
        <v>83</v>
      </c>
      <c r="AC126" s="219" t="s">
        <v>84</v>
      </c>
      <c r="AD126" s="219" t="s">
        <v>84</v>
      </c>
      <c r="AE126" s="219" t="s">
        <v>84</v>
      </c>
      <c r="AF126" s="219" t="s">
        <v>84</v>
      </c>
      <c r="AG126" s="221" t="n">
        <f aca="false">[1]PAH!$T298</f>
        <v>0.00107885227928448</v>
      </c>
      <c r="AH126" s="219" t="s">
        <v>83</v>
      </c>
      <c r="AI126" s="219" t="s">
        <v>83</v>
      </c>
      <c r="AJ126" s="223" t="n">
        <f aca="false">[1]cromo!$T298</f>
        <v>0.00172073194073408</v>
      </c>
      <c r="AK126" s="223" t="n">
        <f aca="false">[1]rame!$T298</f>
        <v>0.02348705984848</v>
      </c>
      <c r="AL126" s="223" t="n">
        <f aca="false">[1]nichel!$T298</f>
        <v>0.00565162669389343</v>
      </c>
      <c r="AM126" s="223" t="n">
        <f aca="false">[1]selenio!$T298</f>
        <v>0.0565162669389343</v>
      </c>
      <c r="AN126" s="223" t="n">
        <f aca="false">[1]zinco!$T298</f>
        <v>0.112787630054467</v>
      </c>
      <c r="AO126" s="219" t="s">
        <v>83</v>
      </c>
      <c r="AP126" s="219" t="s">
        <v>83</v>
      </c>
      <c r="AQ126" s="54"/>
    </row>
    <row r="127" s="1" customFormat="true" ht="13.5" hidden="false" customHeight="false" outlineLevel="0" collapsed="false">
      <c r="A127" s="224" t="s">
        <v>283</v>
      </c>
      <c r="B127" s="225" t="s">
        <v>81</v>
      </c>
      <c r="C127" s="216" t="s">
        <v>284</v>
      </c>
      <c r="D127" s="217"/>
      <c r="E127" s="218" t="n">
        <f aca="false">[1]NOx!$AD299</f>
        <v>149.208253206984</v>
      </c>
      <c r="F127" s="218" t="n">
        <f aca="false">[1]CO!$AD299</f>
        <v>18.1153218157648</v>
      </c>
      <c r="G127" s="218" t="n">
        <f aca="false">[1]NMVOC!$AD399</f>
        <v>5.88353120537534</v>
      </c>
      <c r="H127" s="218" t="n">
        <f aca="false">[1]SOx!$AD299</f>
        <v>144.267222448258</v>
      </c>
      <c r="I127" s="221" t="n">
        <f aca="false">[1]NH3!$AD299</f>
        <v>0.0168648584932131</v>
      </c>
      <c r="J127" s="220"/>
      <c r="K127" s="221" t="n">
        <f aca="false">[1]pm10!$T299</f>
        <v>17.9529390465658</v>
      </c>
      <c r="L127" s="222" t="n">
        <f aca="false">'[1]pm2.5'!$T299</f>
        <v>17.9471180311585</v>
      </c>
      <c r="M127" s="221" t="n">
        <f aca="false">[1]piombo!$T299</f>
        <v>0.468912184261005</v>
      </c>
      <c r="N127" s="221" t="n">
        <f aca="false">[1]cadmio!$T299</f>
        <v>0.0299797228188665</v>
      </c>
      <c r="O127" s="219" t="s">
        <v>83</v>
      </c>
      <c r="P127" s="219" t="s">
        <v>83</v>
      </c>
      <c r="Q127" s="219" t="s">
        <v>83</v>
      </c>
      <c r="R127" s="219" t="s">
        <v>83</v>
      </c>
      <c r="S127" s="219" t="s">
        <v>83</v>
      </c>
      <c r="T127" s="219" t="s">
        <v>83</v>
      </c>
      <c r="U127" s="219" t="s">
        <v>83</v>
      </c>
      <c r="V127" s="219" t="s">
        <v>83</v>
      </c>
      <c r="W127" s="219" t="s">
        <v>83</v>
      </c>
      <c r="X127" s="219" t="s">
        <v>83</v>
      </c>
      <c r="Y127" s="219" t="s">
        <v>83</v>
      </c>
      <c r="Z127" s="219" t="s">
        <v>83</v>
      </c>
      <c r="AA127" s="219" t="s">
        <v>83</v>
      </c>
      <c r="AB127" s="219" t="s">
        <v>83</v>
      </c>
      <c r="AC127" s="219" t="s">
        <v>84</v>
      </c>
      <c r="AD127" s="219" t="s">
        <v>84</v>
      </c>
      <c r="AE127" s="219" t="s">
        <v>84</v>
      </c>
      <c r="AF127" s="219" t="s">
        <v>84</v>
      </c>
      <c r="AG127" s="221" t="n">
        <f aca="false">[1]PAH!$T299</f>
        <v>0.0987288285517685</v>
      </c>
      <c r="AH127" s="219" t="s">
        <v>83</v>
      </c>
      <c r="AI127" s="223" t="n">
        <f aca="false">[1]arsenico!$T299</f>
        <v>0.235975815369094</v>
      </c>
      <c r="AJ127" s="223" t="n">
        <f aca="false">[1]cromo!$T299</f>
        <v>0.139594652011047</v>
      </c>
      <c r="AK127" s="223" t="n">
        <f aca="false">[1]rame!$T299</f>
        <v>0.235975815369094</v>
      </c>
      <c r="AL127" s="223" t="n">
        <f aca="false">[1]nichel!$T299</f>
        <v>7.53616716853294</v>
      </c>
      <c r="AM127" s="223" t="n">
        <f aca="false">[1]selenio!$T299</f>
        <v>0.550412785344569</v>
      </c>
      <c r="AN127" s="223" t="n">
        <f aca="false">[1]zinco!$T299</f>
        <v>1.35143837911395</v>
      </c>
      <c r="AO127" s="219" t="s">
        <v>83</v>
      </c>
      <c r="AP127" s="219" t="s">
        <v>83</v>
      </c>
      <c r="AQ127" s="54"/>
    </row>
    <row r="128" s="230" customFormat="true" ht="13.5" hidden="false" customHeight="false" outlineLevel="0" collapsed="false">
      <c r="A128" s="226" t="s">
        <v>285</v>
      </c>
      <c r="B128" s="227" t="s">
        <v>81</v>
      </c>
      <c r="C128" s="226" t="s">
        <v>286</v>
      </c>
      <c r="D128" s="226"/>
      <c r="E128" s="219" t="s">
        <v>135</v>
      </c>
      <c r="F128" s="219" t="s">
        <v>135</v>
      </c>
      <c r="G128" s="219" t="s">
        <v>135</v>
      </c>
      <c r="H128" s="219" t="s">
        <v>135</v>
      </c>
      <c r="I128" s="219" t="s">
        <v>135</v>
      </c>
      <c r="J128" s="219"/>
      <c r="K128" s="219" t="s">
        <v>135</v>
      </c>
      <c r="L128" s="228" t="s">
        <v>135</v>
      </c>
      <c r="M128" s="219" t="s">
        <v>135</v>
      </c>
      <c r="N128" s="219" t="s">
        <v>135</v>
      </c>
      <c r="O128" s="219" t="s">
        <v>135</v>
      </c>
      <c r="P128" s="219" t="s">
        <v>135</v>
      </c>
      <c r="Q128" s="219" t="s">
        <v>135</v>
      </c>
      <c r="R128" s="219" t="s">
        <v>135</v>
      </c>
      <c r="S128" s="219" t="s">
        <v>135</v>
      </c>
      <c r="T128" s="219" t="s">
        <v>135</v>
      </c>
      <c r="U128" s="219" t="s">
        <v>135</v>
      </c>
      <c r="V128" s="219" t="s">
        <v>135</v>
      </c>
      <c r="W128" s="219" t="s">
        <v>135</v>
      </c>
      <c r="X128" s="219" t="s">
        <v>135</v>
      </c>
      <c r="Y128" s="219" t="s">
        <v>135</v>
      </c>
      <c r="Z128" s="219" t="s">
        <v>135</v>
      </c>
      <c r="AA128" s="219" t="s">
        <v>135</v>
      </c>
      <c r="AB128" s="219" t="s">
        <v>135</v>
      </c>
      <c r="AC128" s="219" t="s">
        <v>135</v>
      </c>
      <c r="AD128" s="219" t="s">
        <v>135</v>
      </c>
      <c r="AE128" s="219" t="s">
        <v>135</v>
      </c>
      <c r="AF128" s="219" t="s">
        <v>135</v>
      </c>
      <c r="AG128" s="219" t="s">
        <v>135</v>
      </c>
      <c r="AH128" s="219" t="s">
        <v>135</v>
      </c>
      <c r="AI128" s="219" t="s">
        <v>135</v>
      </c>
      <c r="AJ128" s="219" t="s">
        <v>135</v>
      </c>
      <c r="AK128" s="219" t="s">
        <v>135</v>
      </c>
      <c r="AL128" s="219" t="s">
        <v>135</v>
      </c>
      <c r="AM128" s="219" t="s">
        <v>135</v>
      </c>
      <c r="AN128" s="219" t="s">
        <v>135</v>
      </c>
      <c r="AO128" s="219" t="s">
        <v>135</v>
      </c>
      <c r="AP128" s="219" t="s">
        <v>135</v>
      </c>
      <c r="AQ128" s="229"/>
    </row>
    <row r="129" s="1" customFormat="true" ht="13.5" hidden="false" customHeight="false" outlineLevel="0" collapsed="false">
      <c r="A129" s="224" t="s">
        <v>287</v>
      </c>
      <c r="B129" s="225" t="s">
        <v>81</v>
      </c>
      <c r="C129" s="216" t="s">
        <v>288</v>
      </c>
      <c r="D129" s="217"/>
      <c r="E129" s="218" t="n">
        <f aca="false">[1]NOx!$AD301</f>
        <v>2.32805639031429</v>
      </c>
      <c r="F129" s="218" t="n">
        <f aca="false">[1]CO!$AD301</f>
        <v>81.9797076</v>
      </c>
      <c r="G129" s="218" t="n">
        <f aca="false">[1]NMVOC!$AD401</f>
        <v>176.732193384051</v>
      </c>
      <c r="H129" s="218" t="n">
        <f aca="false">[1]SOx!$AD301</f>
        <v>0.936910944</v>
      </c>
      <c r="I129" s="218" t="n">
        <f aca="false">[1]NH3!$AD301</f>
        <v>1.054024812</v>
      </c>
      <c r="J129" s="220"/>
      <c r="K129" s="221" t="n">
        <f aca="false">[1]pm10!$T301</f>
        <v>16.9164476</v>
      </c>
      <c r="L129" s="221" t="n">
        <f aca="false">'[1]pm2.5'!$T301</f>
        <v>16.9164476</v>
      </c>
      <c r="M129" s="219" t="s">
        <v>83</v>
      </c>
      <c r="N129" s="219" t="s">
        <v>83</v>
      </c>
      <c r="O129" s="219" t="s">
        <v>83</v>
      </c>
      <c r="P129" s="219" t="s">
        <v>83</v>
      </c>
      <c r="Q129" s="219" t="s">
        <v>83</v>
      </c>
      <c r="R129" s="219" t="s">
        <v>83</v>
      </c>
      <c r="S129" s="219" t="s">
        <v>83</v>
      </c>
      <c r="T129" s="219" t="s">
        <v>83</v>
      </c>
      <c r="U129" s="219" t="s">
        <v>83</v>
      </c>
      <c r="V129" s="219" t="s">
        <v>83</v>
      </c>
      <c r="W129" s="219" t="s">
        <v>83</v>
      </c>
      <c r="X129" s="219" t="s">
        <v>83</v>
      </c>
      <c r="Y129" s="219" t="s">
        <v>83</v>
      </c>
      <c r="Z129" s="219" t="s">
        <v>83</v>
      </c>
      <c r="AA129" s="219" t="s">
        <v>83</v>
      </c>
      <c r="AB129" s="221" t="n">
        <f aca="false">[1]Diossine!$T301</f>
        <v>2.6025304</v>
      </c>
      <c r="AC129" s="219" t="s">
        <v>83</v>
      </c>
      <c r="AD129" s="219" t="s">
        <v>83</v>
      </c>
      <c r="AE129" s="219" t="s">
        <v>83</v>
      </c>
      <c r="AF129" s="219" t="s">
        <v>83</v>
      </c>
      <c r="AG129" s="219" t="s">
        <v>83</v>
      </c>
      <c r="AH129" s="219" t="s">
        <v>83</v>
      </c>
      <c r="AI129" s="219" t="s">
        <v>83</v>
      </c>
      <c r="AJ129" s="219" t="s">
        <v>83</v>
      </c>
      <c r="AK129" s="219" t="s">
        <v>83</v>
      </c>
      <c r="AL129" s="219" t="s">
        <v>83</v>
      </c>
      <c r="AM129" s="219" t="s">
        <v>83</v>
      </c>
      <c r="AN129" s="219" t="s">
        <v>83</v>
      </c>
      <c r="AO129" s="219" t="s">
        <v>83</v>
      </c>
      <c r="AP129" s="219" t="s">
        <v>83</v>
      </c>
      <c r="AQ129" s="54"/>
    </row>
    <row r="130" s="1" customFormat="true" ht="13.5" hidden="false" customHeight="false" outlineLevel="0" collapsed="false">
      <c r="A130" s="224" t="s">
        <v>289</v>
      </c>
      <c r="B130" s="225"/>
      <c r="C130" s="216" t="s">
        <v>290</v>
      </c>
      <c r="D130" s="217"/>
      <c r="E130" s="219" t="s">
        <v>83</v>
      </c>
      <c r="F130" s="219" t="s">
        <v>83</v>
      </c>
      <c r="G130" s="219" t="s">
        <v>83</v>
      </c>
      <c r="H130" s="218" t="n">
        <f aca="false">[1]SOx!$AD302</f>
        <v>2500</v>
      </c>
      <c r="I130" s="219" t="s">
        <v>83</v>
      </c>
      <c r="J130" s="220"/>
      <c r="K130" s="219" t="s">
        <v>104</v>
      </c>
      <c r="L130" s="219" t="s">
        <v>104</v>
      </c>
      <c r="M130" s="219" t="s">
        <v>83</v>
      </c>
      <c r="N130" s="219" t="s">
        <v>83</v>
      </c>
      <c r="O130" s="219" t="s">
        <v>83</v>
      </c>
      <c r="P130" s="219" t="s">
        <v>83</v>
      </c>
      <c r="Q130" s="219" t="s">
        <v>83</v>
      </c>
      <c r="R130" s="219" t="s">
        <v>83</v>
      </c>
      <c r="S130" s="219" t="s">
        <v>83</v>
      </c>
      <c r="T130" s="219" t="s">
        <v>83</v>
      </c>
      <c r="U130" s="219" t="s">
        <v>83</v>
      </c>
      <c r="V130" s="219" t="s">
        <v>83</v>
      </c>
      <c r="W130" s="219" t="s">
        <v>83</v>
      </c>
      <c r="X130" s="219" t="s">
        <v>83</v>
      </c>
      <c r="Y130" s="219" t="s">
        <v>83</v>
      </c>
      <c r="Z130" s="219" t="s">
        <v>83</v>
      </c>
      <c r="AA130" s="219" t="s">
        <v>83</v>
      </c>
      <c r="AB130" s="219" t="s">
        <v>83</v>
      </c>
      <c r="AC130" s="219" t="s">
        <v>83</v>
      </c>
      <c r="AD130" s="219" t="s">
        <v>83</v>
      </c>
      <c r="AE130" s="219" t="s">
        <v>83</v>
      </c>
      <c r="AF130" s="219" t="s">
        <v>83</v>
      </c>
      <c r="AG130" s="219" t="s">
        <v>83</v>
      </c>
      <c r="AH130" s="219" t="s">
        <v>83</v>
      </c>
      <c r="AI130" s="219" t="s">
        <v>83</v>
      </c>
      <c r="AJ130" s="219" t="s">
        <v>83</v>
      </c>
      <c r="AK130" s="219" t="s">
        <v>83</v>
      </c>
      <c r="AL130" s="219" t="s">
        <v>83</v>
      </c>
      <c r="AM130" s="219" t="s">
        <v>83</v>
      </c>
      <c r="AN130" s="219" t="s">
        <v>83</v>
      </c>
      <c r="AO130" s="219" t="s">
        <v>83</v>
      </c>
      <c r="AP130" s="219" t="s">
        <v>83</v>
      </c>
      <c r="AQ130" s="54"/>
    </row>
    <row r="131" s="1" customFormat="true" ht="12" hidden="false" customHeight="true" outlineLevel="0" collapsed="false">
      <c r="B131" s="2"/>
      <c r="D131" s="2"/>
      <c r="E131" s="231"/>
      <c r="F131" s="231"/>
      <c r="G131" s="231"/>
      <c r="H131" s="231"/>
      <c r="I131" s="231"/>
      <c r="J131" s="231"/>
      <c r="K131" s="231"/>
      <c r="L131" s="231"/>
      <c r="M131" s="231"/>
      <c r="N131" s="231"/>
      <c r="O131" s="231"/>
      <c r="P131" s="231"/>
      <c r="Q131" s="231"/>
      <c r="R131" s="231"/>
      <c r="S131" s="231"/>
      <c r="T131" s="231"/>
      <c r="U131" s="231"/>
      <c r="V131" s="231"/>
      <c r="W131" s="231"/>
      <c r="X131" s="231"/>
      <c r="Y131" s="231"/>
      <c r="Z131" s="231"/>
      <c r="AA131" s="231"/>
      <c r="AB131" s="231"/>
      <c r="AC131" s="231"/>
      <c r="AD131" s="231"/>
      <c r="AE131" s="231"/>
      <c r="AF131" s="231"/>
      <c r="AG131" s="231"/>
      <c r="AH131" s="231"/>
      <c r="AI131" s="231"/>
      <c r="AJ131" s="231"/>
      <c r="AK131" s="231"/>
      <c r="AL131" s="231"/>
      <c r="AM131" s="231"/>
      <c r="AN131" s="231"/>
      <c r="AO131" s="231"/>
      <c r="AP131" s="231"/>
    </row>
    <row r="132" s="232" customFormat="true" ht="12" hidden="false" customHeight="true" outlineLevel="0" collapsed="false">
      <c r="B132" s="3" t="s">
        <v>291</v>
      </c>
      <c r="D132" s="233"/>
      <c r="E132" s="234"/>
      <c r="F132" s="234"/>
      <c r="G132" s="234"/>
      <c r="H132" s="234"/>
      <c r="I132" s="234"/>
      <c r="J132" s="234"/>
      <c r="K132" s="234"/>
      <c r="L132" s="234"/>
      <c r="M132" s="234"/>
      <c r="N132" s="234"/>
      <c r="O132" s="234"/>
      <c r="P132" s="234"/>
      <c r="Q132" s="234"/>
      <c r="R132" s="234"/>
      <c r="S132" s="234"/>
      <c r="T132" s="234"/>
      <c r="U132" s="234"/>
      <c r="V132" s="234"/>
      <c r="W132" s="234"/>
      <c r="X132" s="234"/>
      <c r="Y132" s="234"/>
      <c r="Z132" s="234"/>
      <c r="AA132" s="234"/>
      <c r="AB132" s="234"/>
      <c r="AC132" s="234"/>
      <c r="AD132" s="234"/>
      <c r="AE132" s="234"/>
      <c r="AF132" s="234"/>
      <c r="AG132" s="234"/>
      <c r="AH132" s="234"/>
      <c r="AI132" s="234"/>
      <c r="AJ132" s="234"/>
      <c r="AK132" s="234"/>
      <c r="AL132" s="234"/>
      <c r="AM132" s="234"/>
      <c r="AN132" s="234"/>
      <c r="AO132" s="234"/>
      <c r="AP132" s="234"/>
    </row>
    <row r="133" s="232" customFormat="true" ht="12" hidden="false" customHeight="true" outlineLevel="0" collapsed="false">
      <c r="B133" s="3" t="s">
        <v>292</v>
      </c>
      <c r="D133" s="233"/>
      <c r="E133" s="234"/>
      <c r="F133" s="234"/>
      <c r="G133" s="234"/>
      <c r="H133" s="234"/>
      <c r="I133" s="234"/>
      <c r="J133" s="234"/>
      <c r="K133" s="234"/>
      <c r="L133" s="234"/>
      <c r="M133" s="234"/>
      <c r="N133" s="234"/>
      <c r="O133" s="234"/>
      <c r="P133" s="234"/>
      <c r="Q133" s="234"/>
      <c r="R133" s="234"/>
      <c r="S133" s="234"/>
      <c r="T133" s="234"/>
      <c r="U133" s="234"/>
      <c r="V133" s="234"/>
      <c r="W133" s="234"/>
      <c r="X133" s="234"/>
      <c r="Y133" s="234"/>
      <c r="Z133" s="234"/>
      <c r="AA133" s="234"/>
      <c r="AB133" s="234"/>
      <c r="AC133" s="234"/>
      <c r="AD133" s="234"/>
      <c r="AE133" s="234"/>
      <c r="AF133" s="234"/>
      <c r="AG133" s="234"/>
      <c r="AH133" s="234"/>
      <c r="AI133" s="234"/>
      <c r="AJ133" s="234"/>
      <c r="AK133" s="234"/>
      <c r="AL133" s="234"/>
      <c r="AM133" s="234"/>
      <c r="AN133" s="234"/>
      <c r="AO133" s="234"/>
      <c r="AP133" s="234"/>
    </row>
    <row r="134" s="232" customFormat="true" ht="12" hidden="false" customHeight="true" outlineLevel="0" collapsed="false">
      <c r="B134" s="3" t="s">
        <v>293</v>
      </c>
      <c r="D134" s="233"/>
      <c r="E134" s="234"/>
      <c r="F134" s="234"/>
      <c r="G134" s="234"/>
      <c r="H134" s="234"/>
      <c r="I134" s="234"/>
      <c r="J134" s="234"/>
      <c r="K134" s="234"/>
      <c r="L134" s="234"/>
      <c r="M134" s="234"/>
      <c r="N134" s="234"/>
      <c r="O134" s="234"/>
      <c r="P134" s="234"/>
      <c r="Q134" s="234"/>
      <c r="R134" s="234"/>
      <c r="S134" s="234"/>
      <c r="T134" s="234"/>
      <c r="U134" s="234"/>
      <c r="V134" s="234"/>
      <c r="W134" s="234"/>
      <c r="X134" s="234"/>
      <c r="Y134" s="234"/>
      <c r="Z134" s="234"/>
      <c r="AA134" s="234"/>
      <c r="AB134" s="234"/>
      <c r="AC134" s="234"/>
      <c r="AD134" s="234"/>
      <c r="AE134" s="234"/>
      <c r="AF134" s="234"/>
      <c r="AG134" s="234"/>
      <c r="AH134" s="234"/>
      <c r="AI134" s="234"/>
      <c r="AJ134" s="234"/>
      <c r="AK134" s="234"/>
      <c r="AL134" s="234"/>
      <c r="AM134" s="234"/>
      <c r="AN134" s="234"/>
      <c r="AO134" s="234"/>
      <c r="AP134" s="234"/>
    </row>
    <row r="135" s="232" customFormat="true" ht="12" hidden="false" customHeight="true" outlineLevel="0" collapsed="false">
      <c r="B135" s="3" t="s">
        <v>294</v>
      </c>
      <c r="D135" s="233"/>
      <c r="E135" s="234"/>
      <c r="F135" s="234"/>
      <c r="G135" s="234"/>
      <c r="H135" s="234"/>
      <c r="I135" s="234"/>
      <c r="J135" s="234"/>
      <c r="K135" s="234"/>
      <c r="L135" s="234"/>
      <c r="M135" s="234"/>
      <c r="N135" s="234"/>
      <c r="O135" s="234"/>
      <c r="P135" s="234"/>
      <c r="Q135" s="234"/>
      <c r="R135" s="234"/>
      <c r="S135" s="234"/>
      <c r="T135" s="234"/>
      <c r="U135" s="234"/>
      <c r="V135" s="234"/>
      <c r="W135" s="234"/>
      <c r="X135" s="234"/>
      <c r="Y135" s="234"/>
      <c r="Z135" s="234"/>
      <c r="AA135" s="234"/>
      <c r="AB135" s="234"/>
      <c r="AC135" s="234"/>
      <c r="AD135" s="234"/>
      <c r="AE135" s="234"/>
      <c r="AF135" s="234"/>
      <c r="AG135" s="234"/>
      <c r="AH135" s="234"/>
      <c r="AI135" s="234"/>
      <c r="AJ135" s="234"/>
      <c r="AK135" s="234"/>
      <c r="AL135" s="234"/>
      <c r="AM135" s="234"/>
      <c r="AN135" s="234"/>
      <c r="AO135" s="234"/>
      <c r="AP135" s="234"/>
    </row>
    <row r="136" s="232" customFormat="true" ht="12" hidden="false" customHeight="true" outlineLevel="0" collapsed="false">
      <c r="B136" s="3" t="s">
        <v>295</v>
      </c>
      <c r="D136" s="233"/>
      <c r="E136" s="234"/>
      <c r="F136" s="234"/>
      <c r="G136" s="234"/>
      <c r="H136" s="234"/>
      <c r="I136" s="234"/>
      <c r="J136" s="234"/>
      <c r="K136" s="234"/>
      <c r="L136" s="234"/>
      <c r="M136" s="234"/>
      <c r="N136" s="234"/>
      <c r="O136" s="234"/>
      <c r="P136" s="234"/>
      <c r="Q136" s="234"/>
      <c r="R136" s="234"/>
      <c r="S136" s="234"/>
      <c r="T136" s="234"/>
      <c r="U136" s="234"/>
      <c r="V136" s="234"/>
      <c r="W136" s="234"/>
      <c r="X136" s="234"/>
      <c r="Y136" s="234"/>
      <c r="Z136" s="234"/>
      <c r="AA136" s="234"/>
      <c r="AB136" s="234"/>
      <c r="AC136" s="234"/>
      <c r="AD136" s="234"/>
      <c r="AE136" s="234"/>
      <c r="AF136" s="234"/>
      <c r="AG136" s="234"/>
      <c r="AH136" s="234"/>
      <c r="AI136" s="234"/>
      <c r="AJ136" s="234"/>
      <c r="AK136" s="234"/>
      <c r="AL136" s="234"/>
      <c r="AM136" s="234"/>
      <c r="AN136" s="234"/>
      <c r="AO136" s="234"/>
      <c r="AP136" s="234"/>
    </row>
    <row r="137" s="232" customFormat="true" ht="12" hidden="false" customHeight="true" outlineLevel="0" collapsed="false">
      <c r="B137" s="3" t="s">
        <v>296</v>
      </c>
      <c r="D137" s="233"/>
      <c r="E137" s="234"/>
      <c r="F137" s="234"/>
      <c r="G137" s="234"/>
      <c r="H137" s="234"/>
      <c r="I137" s="234"/>
      <c r="J137" s="234"/>
      <c r="K137" s="234"/>
      <c r="L137" s="234"/>
      <c r="M137" s="234"/>
      <c r="N137" s="234"/>
      <c r="O137" s="234"/>
      <c r="P137" s="234"/>
      <c r="Q137" s="234"/>
      <c r="R137" s="234"/>
      <c r="S137" s="234"/>
      <c r="T137" s="234"/>
      <c r="U137" s="234"/>
      <c r="V137" s="234"/>
      <c r="W137" s="234"/>
      <c r="X137" s="234"/>
      <c r="Y137" s="234"/>
      <c r="Z137" s="234"/>
      <c r="AA137" s="234"/>
      <c r="AB137" s="234"/>
      <c r="AC137" s="234"/>
      <c r="AD137" s="234"/>
      <c r="AE137" s="234"/>
      <c r="AF137" s="234"/>
      <c r="AG137" s="234"/>
      <c r="AH137" s="234"/>
      <c r="AI137" s="234"/>
      <c r="AJ137" s="234"/>
      <c r="AK137" s="234"/>
      <c r="AL137" s="234"/>
      <c r="AM137" s="234"/>
      <c r="AN137" s="234"/>
      <c r="AO137" s="234"/>
      <c r="AP137" s="234"/>
    </row>
    <row r="138" s="232" customFormat="true" ht="12" hidden="false" customHeight="true" outlineLevel="0" collapsed="false">
      <c r="B138" s="3" t="s">
        <v>297</v>
      </c>
      <c r="D138" s="233"/>
      <c r="E138" s="234"/>
      <c r="F138" s="234"/>
      <c r="G138" s="234"/>
      <c r="H138" s="234"/>
      <c r="I138" s="234"/>
      <c r="J138" s="234"/>
      <c r="K138" s="234"/>
      <c r="L138" s="234"/>
      <c r="M138" s="234"/>
      <c r="N138" s="234"/>
      <c r="O138" s="234"/>
      <c r="P138" s="234"/>
      <c r="Q138" s="234"/>
      <c r="R138" s="234"/>
      <c r="S138" s="234"/>
      <c r="T138" s="234"/>
      <c r="U138" s="234"/>
      <c r="V138" s="234"/>
      <c r="W138" s="234"/>
      <c r="X138" s="234"/>
      <c r="Y138" s="234"/>
      <c r="Z138" s="234"/>
      <c r="AA138" s="234"/>
      <c r="AB138" s="234"/>
      <c r="AC138" s="234"/>
      <c r="AD138" s="234"/>
      <c r="AE138" s="234"/>
      <c r="AF138" s="234"/>
      <c r="AG138" s="234"/>
      <c r="AH138" s="234"/>
      <c r="AI138" s="234"/>
      <c r="AJ138" s="234"/>
      <c r="AK138" s="234"/>
      <c r="AL138" s="234"/>
      <c r="AM138" s="234"/>
      <c r="AN138" s="234"/>
      <c r="AO138" s="234"/>
      <c r="AP138" s="234"/>
    </row>
    <row r="139" s="232" customFormat="true" ht="12" hidden="false" customHeight="true" outlineLevel="0" collapsed="false">
      <c r="B139" s="3" t="s">
        <v>298</v>
      </c>
      <c r="D139" s="233"/>
      <c r="E139" s="234"/>
      <c r="F139" s="234"/>
      <c r="G139" s="234"/>
      <c r="H139" s="234"/>
      <c r="I139" s="234"/>
      <c r="J139" s="234"/>
      <c r="K139" s="234"/>
      <c r="L139" s="234"/>
      <c r="M139" s="234"/>
      <c r="N139" s="234"/>
      <c r="O139" s="234"/>
      <c r="P139" s="234"/>
      <c r="Q139" s="234"/>
      <c r="R139" s="234"/>
      <c r="S139" s="234"/>
      <c r="T139" s="234"/>
      <c r="U139" s="234"/>
      <c r="V139" s="234"/>
      <c r="W139" s="234"/>
      <c r="X139" s="234"/>
      <c r="Y139" s="234"/>
      <c r="Z139" s="234"/>
      <c r="AA139" s="234"/>
      <c r="AB139" s="234"/>
      <c r="AC139" s="234"/>
      <c r="AD139" s="234"/>
      <c r="AE139" s="234"/>
      <c r="AF139" s="234"/>
      <c r="AG139" s="234"/>
      <c r="AH139" s="234"/>
      <c r="AI139" s="234"/>
      <c r="AJ139" s="234"/>
      <c r="AK139" s="234"/>
      <c r="AL139" s="234"/>
      <c r="AM139" s="234"/>
      <c r="AN139" s="234"/>
      <c r="AO139" s="234"/>
      <c r="AP139" s="234"/>
    </row>
    <row r="140" s="232" customFormat="true" ht="12" hidden="false" customHeight="true" outlineLevel="0" collapsed="false">
      <c r="B140" s="3"/>
      <c r="D140" s="233"/>
      <c r="E140" s="234"/>
      <c r="F140" s="234"/>
      <c r="G140" s="234"/>
      <c r="H140" s="234"/>
      <c r="I140" s="234"/>
      <c r="J140" s="234"/>
      <c r="K140" s="234"/>
      <c r="L140" s="234"/>
      <c r="M140" s="234"/>
      <c r="N140" s="234"/>
      <c r="O140" s="234"/>
      <c r="P140" s="234"/>
      <c r="Q140" s="234"/>
      <c r="R140" s="234"/>
      <c r="S140" s="234"/>
      <c r="T140" s="234"/>
      <c r="U140" s="234"/>
      <c r="V140" s="234"/>
      <c r="W140" s="234"/>
      <c r="X140" s="234"/>
      <c r="Y140" s="234"/>
      <c r="Z140" s="234"/>
      <c r="AA140" s="234"/>
      <c r="AB140" s="234"/>
      <c r="AC140" s="234"/>
      <c r="AD140" s="234"/>
      <c r="AE140" s="234"/>
      <c r="AF140" s="234"/>
      <c r="AG140" s="234"/>
      <c r="AH140" s="234"/>
      <c r="AI140" s="234"/>
      <c r="AJ140" s="234"/>
      <c r="AK140" s="234"/>
      <c r="AL140" s="234"/>
      <c r="AM140" s="234"/>
      <c r="AN140" s="234"/>
      <c r="AO140" s="234"/>
      <c r="AP140" s="234"/>
    </row>
    <row r="141" s="232" customFormat="true" ht="12" hidden="false" customHeight="true" outlineLevel="0" collapsed="false">
      <c r="B141" s="235" t="s">
        <v>299</v>
      </c>
      <c r="D141" s="233"/>
      <c r="E141" s="234"/>
      <c r="F141" s="234"/>
      <c r="G141" s="234"/>
      <c r="H141" s="234"/>
      <c r="I141" s="234"/>
      <c r="J141" s="234"/>
      <c r="K141" s="234"/>
      <c r="L141" s="234"/>
      <c r="M141" s="234"/>
      <c r="N141" s="234"/>
      <c r="O141" s="234"/>
      <c r="P141" s="234"/>
      <c r="Q141" s="234"/>
      <c r="R141" s="234"/>
      <c r="S141" s="234"/>
      <c r="T141" s="234"/>
      <c r="U141" s="234"/>
      <c r="V141" s="234"/>
      <c r="W141" s="234"/>
      <c r="X141" s="234"/>
      <c r="Y141" s="234"/>
      <c r="Z141" s="234"/>
      <c r="AA141" s="234"/>
      <c r="AB141" s="234"/>
      <c r="AC141" s="234"/>
      <c r="AD141" s="234"/>
      <c r="AE141" s="234"/>
      <c r="AF141" s="234"/>
      <c r="AG141" s="234"/>
      <c r="AH141" s="234"/>
      <c r="AI141" s="234"/>
      <c r="AJ141" s="234"/>
      <c r="AK141" s="234"/>
      <c r="AL141" s="234"/>
      <c r="AM141" s="234"/>
      <c r="AN141" s="234"/>
      <c r="AO141" s="234"/>
      <c r="AP141" s="234"/>
    </row>
    <row r="142" s="232" customFormat="true" ht="12" hidden="false" customHeight="true" outlineLevel="0" collapsed="false">
      <c r="B142" s="3" t="s">
        <v>300</v>
      </c>
      <c r="D142" s="233"/>
      <c r="E142" s="234"/>
      <c r="F142" s="234"/>
      <c r="G142" s="234"/>
      <c r="H142" s="234"/>
      <c r="I142" s="234"/>
      <c r="J142" s="234"/>
      <c r="K142" s="234"/>
      <c r="L142" s="234"/>
      <c r="M142" s="234"/>
      <c r="N142" s="234"/>
      <c r="O142" s="234"/>
      <c r="P142" s="234"/>
      <c r="Q142" s="234"/>
      <c r="R142" s="234"/>
      <c r="S142" s="234"/>
      <c r="T142" s="234"/>
      <c r="U142" s="234"/>
      <c r="V142" s="234"/>
      <c r="W142" s="234"/>
      <c r="X142" s="234"/>
      <c r="Y142" s="234"/>
      <c r="Z142" s="234"/>
      <c r="AA142" s="234"/>
      <c r="AB142" s="234"/>
      <c r="AC142" s="234"/>
      <c r="AD142" s="234"/>
      <c r="AE142" s="234"/>
      <c r="AF142" s="234"/>
      <c r="AG142" s="234"/>
      <c r="AH142" s="234"/>
      <c r="AI142" s="234"/>
      <c r="AJ142" s="234"/>
      <c r="AK142" s="234"/>
      <c r="AL142" s="234"/>
      <c r="AM142" s="234"/>
      <c r="AN142" s="234"/>
      <c r="AO142" s="234"/>
      <c r="AP142" s="234"/>
    </row>
    <row r="143" s="232" customFormat="true" ht="12" hidden="false" customHeight="true" outlineLevel="0" collapsed="false">
      <c r="B143" s="3" t="s">
        <v>301</v>
      </c>
      <c r="D143" s="233"/>
      <c r="E143" s="234"/>
      <c r="F143" s="234"/>
      <c r="G143" s="234"/>
      <c r="H143" s="234"/>
      <c r="I143" s="234"/>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row>
    <row r="144" s="232" customFormat="true" ht="12" hidden="false" customHeight="true" outlineLevel="0" collapsed="false">
      <c r="B144" s="3" t="s">
        <v>302</v>
      </c>
      <c r="D144" s="233"/>
      <c r="E144" s="234"/>
      <c r="F144" s="234"/>
      <c r="G144" s="234"/>
      <c r="H144" s="234"/>
      <c r="I144" s="234"/>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row>
    <row r="145" s="232" customFormat="true" ht="12" hidden="false" customHeight="true" outlineLevel="0" collapsed="false">
      <c r="B145" s="3"/>
      <c r="D145" s="233"/>
      <c r="E145" s="234"/>
      <c r="F145" s="234"/>
      <c r="G145" s="234"/>
      <c r="H145" s="234"/>
      <c r="I145" s="234"/>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row>
    <row r="146" s="232" customFormat="true" ht="12" hidden="false" customHeight="true" outlineLevel="0" collapsed="false">
      <c r="B146" s="235" t="s">
        <v>303</v>
      </c>
      <c r="D146" s="233"/>
      <c r="E146" s="234"/>
      <c r="F146" s="234"/>
      <c r="G146" s="234"/>
      <c r="H146" s="234"/>
      <c r="I146" s="234"/>
      <c r="J146" s="234"/>
      <c r="K146" s="234"/>
      <c r="L146" s="234"/>
      <c r="M146" s="234"/>
      <c r="N146" s="234"/>
      <c r="O146" s="234"/>
      <c r="P146" s="234"/>
      <c r="Q146" s="234"/>
      <c r="R146" s="234"/>
      <c r="S146" s="234"/>
      <c r="T146" s="234"/>
      <c r="U146" s="234"/>
      <c r="V146" s="234"/>
      <c r="W146" s="234"/>
      <c r="X146" s="234"/>
      <c r="Y146" s="234"/>
      <c r="Z146" s="234"/>
      <c r="AA146" s="234"/>
      <c r="AB146" s="234"/>
      <c r="AC146" s="234"/>
      <c r="AD146" s="234"/>
      <c r="AE146" s="234"/>
      <c r="AF146" s="234"/>
      <c r="AG146" s="234"/>
      <c r="AH146" s="234"/>
      <c r="AI146" s="234"/>
      <c r="AJ146" s="234"/>
      <c r="AK146" s="234"/>
      <c r="AL146" s="234"/>
      <c r="AM146" s="234"/>
      <c r="AN146" s="234"/>
      <c r="AO146" s="234"/>
      <c r="AP146" s="234"/>
    </row>
    <row r="147" s="232" customFormat="true" ht="12" hidden="false" customHeight="true" outlineLevel="0" collapsed="false">
      <c r="C147" s="3" t="s">
        <v>304</v>
      </c>
      <c r="D147" s="233"/>
      <c r="E147" s="234"/>
      <c r="F147" s="234"/>
      <c r="G147" s="234"/>
      <c r="H147" s="234"/>
      <c r="I147" s="234"/>
      <c r="J147" s="234"/>
      <c r="K147" s="234"/>
      <c r="L147" s="234"/>
      <c r="M147" s="234"/>
      <c r="N147" s="234"/>
      <c r="O147" s="234"/>
      <c r="P147" s="234"/>
      <c r="Q147" s="234"/>
      <c r="R147" s="234"/>
      <c r="S147" s="234"/>
      <c r="T147" s="234"/>
      <c r="U147" s="234"/>
      <c r="V147" s="234"/>
      <c r="W147" s="234"/>
      <c r="X147" s="234"/>
      <c r="Y147" s="234"/>
      <c r="Z147" s="234"/>
      <c r="AA147" s="234"/>
      <c r="AB147" s="234"/>
      <c r="AC147" s="234"/>
      <c r="AD147" s="234"/>
      <c r="AE147" s="234"/>
      <c r="AF147" s="234"/>
      <c r="AG147" s="234"/>
      <c r="AH147" s="234"/>
      <c r="AI147" s="234"/>
      <c r="AJ147" s="234"/>
      <c r="AK147" s="234"/>
      <c r="AL147" s="234"/>
      <c r="AM147" s="234"/>
      <c r="AN147" s="234"/>
      <c r="AO147" s="234"/>
      <c r="AP147" s="234"/>
    </row>
    <row r="148" s="232" customFormat="true" ht="12" hidden="false" customHeight="true" outlineLevel="0" collapsed="false">
      <c r="B148" s="235"/>
      <c r="D148" s="233"/>
      <c r="E148" s="234"/>
      <c r="F148" s="234"/>
      <c r="G148" s="234"/>
      <c r="H148" s="234"/>
      <c r="I148" s="234"/>
      <c r="J148" s="234"/>
      <c r="K148" s="234"/>
      <c r="L148" s="234"/>
      <c r="M148" s="234"/>
      <c r="N148" s="234"/>
      <c r="O148" s="234"/>
      <c r="P148" s="234"/>
      <c r="Q148" s="234"/>
      <c r="R148" s="234"/>
      <c r="S148" s="234"/>
      <c r="T148" s="234"/>
      <c r="U148" s="234"/>
      <c r="V148" s="234"/>
      <c r="W148" s="234"/>
      <c r="X148" s="234"/>
      <c r="Y148" s="234"/>
      <c r="Z148" s="234"/>
      <c r="AA148" s="234"/>
      <c r="AB148" s="234"/>
      <c r="AC148" s="234"/>
      <c r="AD148" s="234"/>
      <c r="AE148" s="234"/>
      <c r="AF148" s="234"/>
      <c r="AG148" s="234"/>
      <c r="AH148" s="234"/>
      <c r="AI148" s="234"/>
      <c r="AJ148" s="234"/>
      <c r="AK148" s="234"/>
      <c r="AL148" s="234"/>
      <c r="AM148" s="234"/>
      <c r="AN148" s="234"/>
      <c r="AO148" s="234"/>
      <c r="AP148" s="234"/>
    </row>
    <row r="149" s="232" customFormat="true" ht="12" hidden="false" customHeight="true" outlineLevel="0" collapsed="false">
      <c r="D149" s="233"/>
      <c r="E149" s="234"/>
      <c r="F149" s="234"/>
      <c r="G149" s="234"/>
      <c r="H149" s="234"/>
      <c r="I149" s="234"/>
      <c r="J149" s="234"/>
      <c r="K149" s="234"/>
      <c r="L149" s="234"/>
      <c r="M149" s="234"/>
      <c r="N149" s="234"/>
      <c r="O149" s="234"/>
      <c r="P149" s="234"/>
      <c r="Q149" s="234"/>
      <c r="R149" s="234"/>
      <c r="S149" s="234"/>
      <c r="T149" s="234"/>
      <c r="U149" s="234"/>
      <c r="V149" s="234"/>
      <c r="W149" s="234"/>
      <c r="X149" s="234"/>
      <c r="Y149" s="234"/>
      <c r="Z149" s="234"/>
      <c r="AA149" s="234"/>
      <c r="AB149" s="234"/>
      <c r="AC149" s="234"/>
      <c r="AD149" s="234"/>
      <c r="AE149" s="234"/>
      <c r="AF149" s="234"/>
      <c r="AG149" s="234"/>
      <c r="AH149" s="234"/>
      <c r="AI149" s="234"/>
      <c r="AJ149" s="234"/>
      <c r="AK149" s="234"/>
      <c r="AL149" s="234"/>
      <c r="AM149" s="234"/>
      <c r="AN149" s="234"/>
      <c r="AO149" s="234"/>
      <c r="AP149" s="234"/>
    </row>
    <row r="150" s="232" customFormat="true" ht="12" hidden="false" customHeight="true" outlineLevel="0" collapsed="false">
      <c r="B150" s="235" t="s">
        <v>305</v>
      </c>
      <c r="D150" s="233"/>
      <c r="E150" s="234"/>
      <c r="F150" s="234"/>
      <c r="G150" s="234"/>
      <c r="H150" s="234"/>
      <c r="I150" s="234"/>
      <c r="J150" s="234"/>
      <c r="K150" s="234"/>
      <c r="L150" s="234"/>
      <c r="M150" s="234"/>
      <c r="N150" s="234"/>
      <c r="O150" s="234"/>
      <c r="P150" s="234"/>
      <c r="Q150" s="234"/>
      <c r="R150" s="234"/>
      <c r="S150" s="234"/>
      <c r="T150" s="234"/>
      <c r="U150" s="234"/>
      <c r="V150" s="234"/>
      <c r="W150" s="234"/>
      <c r="X150" s="234"/>
      <c r="Y150" s="234"/>
      <c r="Z150" s="234"/>
      <c r="AA150" s="234"/>
      <c r="AB150" s="234"/>
      <c r="AC150" s="234"/>
      <c r="AD150" s="234"/>
      <c r="AE150" s="234"/>
      <c r="AF150" s="234"/>
      <c r="AG150" s="234"/>
      <c r="AH150" s="234"/>
      <c r="AI150" s="234"/>
      <c r="AJ150" s="234"/>
      <c r="AK150" s="234"/>
      <c r="AL150" s="234"/>
      <c r="AM150" s="234"/>
      <c r="AN150" s="234"/>
      <c r="AO150" s="234"/>
      <c r="AP150" s="234"/>
    </row>
    <row r="151" s="232" customFormat="true" ht="12" hidden="false" customHeight="true" outlineLevel="0" collapsed="false">
      <c r="B151" s="3" t="s">
        <v>306</v>
      </c>
      <c r="D151" s="233"/>
      <c r="E151" s="234"/>
      <c r="F151" s="234"/>
      <c r="G151" s="234"/>
      <c r="H151" s="234"/>
      <c r="I151" s="234"/>
      <c r="J151" s="234"/>
      <c r="K151" s="234"/>
      <c r="L151" s="234"/>
      <c r="M151" s="234"/>
      <c r="N151" s="234"/>
      <c r="O151" s="234"/>
      <c r="P151" s="234"/>
      <c r="Q151" s="234"/>
      <c r="R151" s="234"/>
      <c r="S151" s="234"/>
      <c r="T151" s="234"/>
      <c r="U151" s="234"/>
      <c r="V151" s="234"/>
      <c r="W151" s="234"/>
      <c r="X151" s="234"/>
      <c r="Y151" s="234"/>
      <c r="Z151" s="234"/>
      <c r="AA151" s="234"/>
      <c r="AB151" s="234"/>
      <c r="AC151" s="234"/>
      <c r="AD151" s="234"/>
      <c r="AE151" s="234"/>
      <c r="AF151" s="234"/>
      <c r="AG151" s="234"/>
      <c r="AH151" s="234"/>
      <c r="AI151" s="234"/>
      <c r="AJ151" s="234"/>
      <c r="AK151" s="234"/>
      <c r="AL151" s="234"/>
      <c r="AM151" s="234"/>
      <c r="AN151" s="234"/>
      <c r="AO151" s="234"/>
      <c r="AP151" s="234"/>
    </row>
    <row r="152" s="232" customFormat="true" ht="12" hidden="false" customHeight="true" outlineLevel="0" collapsed="false">
      <c r="B152" s="3" t="s">
        <v>307</v>
      </c>
      <c r="D152" s="233"/>
      <c r="E152" s="234"/>
      <c r="F152" s="234"/>
      <c r="G152" s="234"/>
      <c r="H152" s="234"/>
      <c r="I152" s="234"/>
      <c r="J152" s="234"/>
      <c r="K152" s="234"/>
      <c r="L152" s="234"/>
      <c r="M152" s="234"/>
      <c r="N152" s="234"/>
      <c r="O152" s="234"/>
      <c r="P152" s="234"/>
      <c r="Q152" s="234"/>
      <c r="R152" s="234"/>
      <c r="S152" s="234"/>
      <c r="T152" s="234"/>
      <c r="U152" s="234"/>
      <c r="V152" s="234"/>
      <c r="W152" s="234"/>
      <c r="X152" s="234"/>
      <c r="Y152" s="234"/>
      <c r="Z152" s="234"/>
      <c r="AA152" s="234"/>
      <c r="AB152" s="234"/>
      <c r="AC152" s="234"/>
      <c r="AD152" s="234"/>
      <c r="AE152" s="234"/>
      <c r="AF152" s="234"/>
      <c r="AG152" s="234"/>
      <c r="AH152" s="234"/>
      <c r="AI152" s="234"/>
      <c r="AJ152" s="234"/>
      <c r="AK152" s="234"/>
      <c r="AL152" s="234"/>
      <c r="AM152" s="234"/>
      <c r="AN152" s="234"/>
      <c r="AO152" s="234"/>
      <c r="AP152" s="234"/>
    </row>
    <row r="153" s="232" customFormat="true" ht="12" hidden="false" customHeight="true" outlineLevel="0" collapsed="false">
      <c r="B153" s="3" t="s">
        <v>308</v>
      </c>
      <c r="C153" s="3"/>
      <c r="D153" s="236"/>
      <c r="E153" s="237"/>
      <c r="F153" s="237"/>
      <c r="G153" s="237"/>
      <c r="H153" s="237"/>
      <c r="I153" s="237"/>
      <c r="J153" s="237"/>
      <c r="K153" s="237"/>
      <c r="L153" s="234"/>
      <c r="M153" s="234"/>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4"/>
      <c r="AL153" s="234"/>
      <c r="AM153" s="234"/>
      <c r="AN153" s="234"/>
      <c r="AO153" s="234"/>
      <c r="AP153" s="234"/>
    </row>
    <row r="154" s="232" customFormat="true" ht="12" hidden="false" customHeight="true" outlineLevel="0" collapsed="false">
      <c r="B154" s="3"/>
      <c r="C154" s="238" t="s">
        <v>309</v>
      </c>
      <c r="D154" s="236"/>
      <c r="E154" s="237"/>
      <c r="F154" s="237"/>
      <c r="G154" s="237"/>
      <c r="H154" s="237"/>
      <c r="I154" s="237"/>
      <c r="J154" s="237"/>
      <c r="K154" s="237"/>
      <c r="L154" s="234"/>
      <c r="M154" s="234"/>
      <c r="N154" s="234"/>
      <c r="O154" s="234"/>
      <c r="P154" s="234"/>
      <c r="Q154" s="234"/>
      <c r="R154" s="234"/>
      <c r="S154" s="234"/>
      <c r="T154" s="234"/>
      <c r="U154" s="234"/>
      <c r="V154" s="234"/>
      <c r="W154" s="234"/>
      <c r="X154" s="234"/>
      <c r="Y154" s="234"/>
      <c r="Z154" s="234"/>
      <c r="AA154" s="234"/>
      <c r="AB154" s="234"/>
      <c r="AC154" s="234"/>
      <c r="AD154" s="234"/>
      <c r="AE154" s="234"/>
      <c r="AF154" s="234"/>
      <c r="AG154" s="234"/>
      <c r="AH154" s="234"/>
      <c r="AI154" s="234"/>
      <c r="AJ154" s="234"/>
      <c r="AK154" s="234"/>
      <c r="AL154" s="234"/>
      <c r="AM154" s="234"/>
      <c r="AN154" s="234"/>
      <c r="AO154" s="234"/>
      <c r="AP154" s="234"/>
    </row>
    <row r="155" s="232" customFormat="true" ht="12" hidden="false" customHeight="true" outlineLevel="0" collapsed="false">
      <c r="B155" s="3"/>
      <c r="C155" s="238" t="s">
        <v>310</v>
      </c>
      <c r="D155" s="236"/>
      <c r="E155" s="237"/>
      <c r="F155" s="237"/>
      <c r="G155" s="237"/>
      <c r="H155" s="237"/>
      <c r="I155" s="237"/>
      <c r="J155" s="237"/>
      <c r="K155" s="237"/>
      <c r="L155" s="234"/>
      <c r="M155" s="234"/>
      <c r="N155" s="234"/>
      <c r="O155" s="234"/>
      <c r="P155" s="234"/>
      <c r="Q155" s="234"/>
      <c r="R155" s="234"/>
      <c r="S155" s="234"/>
      <c r="T155" s="234"/>
      <c r="U155" s="234"/>
      <c r="V155" s="234"/>
      <c r="W155" s="234"/>
      <c r="X155" s="234"/>
      <c r="Y155" s="234"/>
      <c r="Z155" s="234"/>
      <c r="AA155" s="234"/>
      <c r="AB155" s="234"/>
      <c r="AC155" s="234"/>
      <c r="AD155" s="234"/>
      <c r="AE155" s="234"/>
      <c r="AF155" s="234"/>
      <c r="AG155" s="234"/>
      <c r="AH155" s="234"/>
      <c r="AI155" s="234"/>
      <c r="AJ155" s="234"/>
      <c r="AK155" s="234"/>
      <c r="AL155" s="234"/>
      <c r="AM155" s="234"/>
      <c r="AN155" s="234"/>
      <c r="AO155" s="234"/>
      <c r="AP155" s="234"/>
    </row>
    <row r="156" s="232" customFormat="true" ht="12" hidden="false" customHeight="true" outlineLevel="0" collapsed="false">
      <c r="B156" s="3"/>
      <c r="C156" s="238" t="s">
        <v>311</v>
      </c>
      <c r="D156" s="236"/>
      <c r="E156" s="237"/>
      <c r="F156" s="237"/>
      <c r="G156" s="237"/>
      <c r="H156" s="237"/>
      <c r="I156" s="237"/>
      <c r="J156" s="237"/>
      <c r="K156" s="237"/>
      <c r="L156" s="234"/>
      <c r="M156" s="234"/>
      <c r="N156" s="234"/>
      <c r="O156" s="234"/>
      <c r="P156" s="234"/>
      <c r="Q156" s="234"/>
      <c r="R156" s="234"/>
      <c r="S156" s="234"/>
      <c r="T156" s="234"/>
      <c r="U156" s="234"/>
      <c r="V156" s="234"/>
      <c r="W156" s="234"/>
      <c r="X156" s="234"/>
      <c r="Y156" s="234"/>
      <c r="Z156" s="234"/>
      <c r="AA156" s="234"/>
      <c r="AB156" s="234"/>
      <c r="AC156" s="234"/>
      <c r="AD156" s="234"/>
      <c r="AE156" s="234"/>
      <c r="AF156" s="234"/>
      <c r="AG156" s="234"/>
      <c r="AH156" s="234"/>
      <c r="AI156" s="234"/>
      <c r="AJ156" s="234"/>
      <c r="AK156" s="234"/>
      <c r="AL156" s="234"/>
      <c r="AM156" s="234"/>
      <c r="AN156" s="234"/>
      <c r="AO156" s="234"/>
      <c r="AP156" s="234"/>
    </row>
    <row r="157" s="232" customFormat="true" ht="12" hidden="false" customHeight="true" outlineLevel="0" collapsed="false">
      <c r="B157" s="3" t="s">
        <v>312</v>
      </c>
      <c r="D157" s="233"/>
      <c r="E157" s="234"/>
      <c r="F157" s="234"/>
      <c r="G157" s="234"/>
      <c r="H157" s="234"/>
      <c r="I157" s="234"/>
      <c r="J157" s="234"/>
      <c r="K157" s="234"/>
      <c r="L157" s="234"/>
      <c r="M157" s="234"/>
      <c r="N157" s="234"/>
      <c r="O157" s="234"/>
      <c r="P157" s="234"/>
      <c r="Q157" s="234"/>
      <c r="R157" s="234"/>
      <c r="S157" s="234"/>
      <c r="T157" s="234"/>
      <c r="U157" s="234"/>
      <c r="V157" s="234"/>
      <c r="W157" s="234"/>
      <c r="X157" s="234"/>
      <c r="Y157" s="234"/>
      <c r="Z157" s="234"/>
      <c r="AA157" s="234"/>
      <c r="AB157" s="234"/>
      <c r="AC157" s="234"/>
      <c r="AD157" s="234"/>
      <c r="AE157" s="234"/>
      <c r="AF157" s="234"/>
      <c r="AG157" s="234"/>
      <c r="AH157" s="234"/>
      <c r="AI157" s="234"/>
      <c r="AJ157" s="234"/>
      <c r="AK157" s="234"/>
      <c r="AL157" s="234"/>
      <c r="AM157" s="234"/>
      <c r="AN157" s="234"/>
      <c r="AO157" s="234"/>
      <c r="AP157" s="234"/>
    </row>
    <row r="158" s="232" customFormat="true" ht="12" hidden="false" customHeight="true" outlineLevel="0" collapsed="false">
      <c r="A158" s="3"/>
      <c r="B158" s="233"/>
      <c r="D158" s="233"/>
      <c r="E158" s="234"/>
      <c r="F158" s="234"/>
      <c r="G158" s="234"/>
      <c r="H158" s="234"/>
      <c r="I158" s="234"/>
      <c r="J158" s="234"/>
      <c r="K158" s="234"/>
      <c r="L158" s="234"/>
      <c r="M158" s="234"/>
      <c r="N158" s="234"/>
      <c r="O158" s="234"/>
      <c r="P158" s="234"/>
      <c r="Q158" s="234"/>
      <c r="R158" s="234"/>
      <c r="S158" s="234"/>
      <c r="T158" s="234"/>
      <c r="U158" s="234"/>
      <c r="V158" s="234"/>
      <c r="W158" s="234"/>
      <c r="X158" s="234"/>
      <c r="Y158" s="234"/>
      <c r="Z158" s="234"/>
      <c r="AA158" s="234"/>
      <c r="AB158" s="234"/>
      <c r="AC158" s="234"/>
      <c r="AD158" s="234"/>
      <c r="AE158" s="234"/>
      <c r="AF158" s="234"/>
      <c r="AG158" s="234"/>
      <c r="AH158" s="234"/>
      <c r="AI158" s="234"/>
      <c r="AJ158" s="234"/>
      <c r="AK158" s="234"/>
      <c r="AL158" s="234"/>
      <c r="AM158" s="234"/>
      <c r="AN158" s="234"/>
      <c r="AO158" s="234"/>
      <c r="AP158" s="234"/>
    </row>
    <row r="159" s="232" customFormat="true" ht="12" hidden="false" customHeight="true" outlineLevel="0" collapsed="false">
      <c r="A159" s="239"/>
      <c r="B159" s="233"/>
      <c r="D159" s="233"/>
      <c r="E159" s="234"/>
      <c r="F159" s="234"/>
      <c r="G159" s="234"/>
      <c r="H159" s="234"/>
      <c r="I159" s="234"/>
      <c r="J159" s="234"/>
      <c r="K159" s="234"/>
      <c r="L159" s="234"/>
      <c r="M159" s="234"/>
      <c r="N159" s="234"/>
      <c r="O159" s="234"/>
      <c r="P159" s="234"/>
      <c r="Q159" s="234"/>
      <c r="R159" s="234"/>
      <c r="S159" s="234"/>
      <c r="T159" s="234"/>
      <c r="U159" s="234"/>
      <c r="V159" s="234"/>
      <c r="W159" s="234"/>
      <c r="X159" s="234"/>
      <c r="Y159" s="234"/>
      <c r="Z159" s="234"/>
      <c r="AA159" s="234"/>
      <c r="AB159" s="234"/>
      <c r="AC159" s="234"/>
      <c r="AD159" s="234"/>
      <c r="AE159" s="234"/>
      <c r="AF159" s="234"/>
      <c r="AG159" s="234"/>
      <c r="AH159" s="234"/>
      <c r="AI159" s="234"/>
      <c r="AJ159" s="234"/>
      <c r="AK159" s="234"/>
      <c r="AL159" s="234"/>
      <c r="AM159" s="234"/>
      <c r="AN159" s="234"/>
      <c r="AO159" s="234"/>
      <c r="AP159" s="234"/>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40" t="s">
        <v>26</v>
      </c>
    </row>
    <row r="8" customFormat="false" ht="18" hidden="false" customHeight="true" outlineLevel="0" collapsed="false">
      <c r="B8" s="240" t="s">
        <v>314</v>
      </c>
    </row>
    <row r="9" customFormat="false" ht="18" hidden="false" customHeight="true" outlineLevel="0" collapsed="false">
      <c r="B9" s="240"/>
      <c r="C9" s="240" t="s">
        <v>315</v>
      </c>
    </row>
    <row r="10" customFormat="false" ht="14.25" hidden="false" customHeight="false" outlineLevel="0" collapsed="false">
      <c r="A10" s="23"/>
      <c r="B10" s="241" t="s">
        <v>316</v>
      </c>
      <c r="C10" s="24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41"/>
      <c r="C11" s="241"/>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41"/>
      <c r="C12" s="24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42"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41"/>
      <c r="C13" s="24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41"/>
      <c r="C14" s="24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43" t="s">
        <v>81</v>
      </c>
      <c r="C15" s="60" t="s">
        <v>103</v>
      </c>
      <c r="D15" s="61" t="s">
        <v>91</v>
      </c>
      <c r="E15" s="244"/>
      <c r="F15" s="244"/>
      <c r="G15" s="244"/>
      <c r="H15" s="244"/>
      <c r="I15" s="244"/>
      <c r="J15" s="244"/>
      <c r="K15" s="244"/>
      <c r="L15" s="244"/>
      <c r="M15" s="244"/>
      <c r="N15" s="244" t="s">
        <v>83</v>
      </c>
      <c r="O15" s="244" t="s">
        <v>83</v>
      </c>
      <c r="P15" s="244" t="s">
        <v>83</v>
      </c>
      <c r="Q15" s="244" t="s">
        <v>83</v>
      </c>
      <c r="R15" s="244" t="s">
        <v>83</v>
      </c>
      <c r="S15" s="244" t="s">
        <v>83</v>
      </c>
      <c r="T15" s="244" t="s">
        <v>83</v>
      </c>
      <c r="U15" s="244" t="s">
        <v>83</v>
      </c>
      <c r="V15" s="244" t="s">
        <v>83</v>
      </c>
      <c r="W15" s="244" t="s">
        <v>83</v>
      </c>
      <c r="X15" s="244" t="s">
        <v>83</v>
      </c>
      <c r="Y15" s="244" t="s">
        <v>83</v>
      </c>
      <c r="Z15" s="244" t="s">
        <v>83</v>
      </c>
      <c r="AA15" s="244" t="s">
        <v>83</v>
      </c>
      <c r="AB15" s="244"/>
      <c r="AC15" s="244"/>
      <c r="AD15" s="244"/>
      <c r="AE15" s="244"/>
      <c r="AF15" s="244"/>
      <c r="AG15" s="244"/>
      <c r="AH15" s="244" t="s">
        <v>83</v>
      </c>
      <c r="AI15" s="244"/>
      <c r="AJ15" s="244"/>
      <c r="AK15" s="244"/>
      <c r="AL15" s="244"/>
      <c r="AM15" s="244"/>
      <c r="AN15" s="244"/>
      <c r="AO15" s="244" t="s">
        <v>83</v>
      </c>
      <c r="AP15" s="244" t="s">
        <v>83</v>
      </c>
    </row>
    <row r="16" customFormat="false" ht="14.25" hidden="false" customHeight="false" outlineLevel="0" collapsed="false">
      <c r="A16" s="69" t="s">
        <v>324</v>
      </c>
      <c r="B16" s="245"/>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5"/>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43"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5"/>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5"/>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5"/>
      <c r="C21" s="71" t="s">
        <v>333</v>
      </c>
      <c r="D21" s="246"/>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43"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5"/>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5"/>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43"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5"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5"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5"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5"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43"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5"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5"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5"/>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5"/>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8" t="s">
        <v>218</v>
      </c>
      <c r="B35" s="247" t="s">
        <v>81</v>
      </c>
      <c r="C35" s="248"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9"/>
      <c r="C36" s="250" t="s">
        <v>351</v>
      </c>
      <c r="D36" s="166"/>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5"/>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5"/>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8" t="s">
        <v>220</v>
      </c>
      <c r="B39" s="251" t="s">
        <v>81</v>
      </c>
      <c r="C39" s="252"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5"/>
      <c r="C40" s="71" t="s">
        <v>357</v>
      </c>
      <c r="D40" s="166"/>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5"/>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5"/>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8" t="s">
        <v>362</v>
      </c>
      <c r="B43" s="247" t="s">
        <v>81</v>
      </c>
      <c r="C43" s="248"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9"/>
      <c r="C44" s="250" t="s">
        <v>364</v>
      </c>
      <c r="D44" s="166"/>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5"/>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5"/>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5"/>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8" t="s">
        <v>254</v>
      </c>
      <c r="B48" s="247" t="s">
        <v>81</v>
      </c>
      <c r="C48" s="248"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9" t="s">
        <v>372</v>
      </c>
      <c r="C49" s="250"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9" t="s">
        <v>372</v>
      </c>
      <c r="C50" s="250"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9" t="s">
        <v>372</v>
      </c>
      <c r="C51" s="250"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8" t="s">
        <v>378</v>
      </c>
      <c r="B52" s="253" t="s">
        <v>81</v>
      </c>
      <c r="C52" s="254" t="s">
        <v>379</v>
      </c>
      <c r="D52" s="255"/>
      <c r="E52" s="256" t="s">
        <v>83</v>
      </c>
      <c r="F52" s="256" t="s">
        <v>83</v>
      </c>
      <c r="G52" s="256" t="s">
        <v>83</v>
      </c>
      <c r="H52" s="256" t="s">
        <v>83</v>
      </c>
      <c r="I52" s="256"/>
      <c r="J52" s="256"/>
      <c r="K52" s="256"/>
      <c r="L52" s="256"/>
      <c r="M52" s="256" t="s">
        <v>83</v>
      </c>
      <c r="N52" s="256" t="s">
        <v>83</v>
      </c>
      <c r="O52" s="256" t="s">
        <v>83</v>
      </c>
      <c r="P52" s="256"/>
      <c r="Q52" s="256"/>
      <c r="R52" s="256"/>
      <c r="S52" s="256"/>
      <c r="T52" s="256"/>
      <c r="U52" s="256"/>
      <c r="V52" s="256"/>
      <c r="W52" s="256"/>
      <c r="X52" s="256"/>
      <c r="Y52" s="256"/>
      <c r="Z52" s="256"/>
      <c r="AA52" s="256" t="s">
        <v>83</v>
      </c>
      <c r="AB52" s="256" t="s">
        <v>83</v>
      </c>
      <c r="AC52" s="256" t="s">
        <v>83</v>
      </c>
      <c r="AD52" s="256" t="s">
        <v>83</v>
      </c>
      <c r="AE52" s="256" t="s">
        <v>83</v>
      </c>
      <c r="AF52" s="256" t="s">
        <v>83</v>
      </c>
      <c r="AG52" s="256" t="s">
        <v>83</v>
      </c>
      <c r="AH52" s="256" t="s">
        <v>83</v>
      </c>
      <c r="AI52" s="256" t="s">
        <v>83</v>
      </c>
      <c r="AJ52" s="256" t="s">
        <v>83</v>
      </c>
      <c r="AK52" s="256" t="s">
        <v>83</v>
      </c>
      <c r="AL52" s="256" t="s">
        <v>83</v>
      </c>
      <c r="AM52" s="256" t="s">
        <v>83</v>
      </c>
      <c r="AN52" s="256" t="s">
        <v>83</v>
      </c>
      <c r="AO52" s="256"/>
      <c r="AP52" s="256" t="s">
        <v>83</v>
      </c>
    </row>
    <row r="53" customFormat="false" ht="13.5" hidden="false" customHeight="false" outlineLevel="0" collapsed="false">
      <c r="A53" s="257" t="s">
        <v>380</v>
      </c>
      <c r="B53" s="258"/>
      <c r="C53" s="259" t="s">
        <v>381</v>
      </c>
      <c r="D53" s="46"/>
      <c r="E53" s="256" t="s">
        <v>83</v>
      </c>
      <c r="F53" s="256" t="s">
        <v>83</v>
      </c>
      <c r="G53" s="256" t="s">
        <v>83</v>
      </c>
      <c r="H53" s="256" t="s">
        <v>83</v>
      </c>
      <c r="I53" s="256" t="s">
        <v>83</v>
      </c>
      <c r="J53" s="56"/>
      <c r="K53" s="56"/>
      <c r="L53" s="56"/>
      <c r="M53" s="256" t="s">
        <v>83</v>
      </c>
      <c r="N53" s="256" t="s">
        <v>83</v>
      </c>
      <c r="O53" s="256" t="s">
        <v>83</v>
      </c>
      <c r="P53" s="256" t="s">
        <v>83</v>
      </c>
      <c r="Q53" s="256" t="s">
        <v>83</v>
      </c>
      <c r="R53" s="256" t="s">
        <v>83</v>
      </c>
      <c r="S53" s="256" t="s">
        <v>83</v>
      </c>
      <c r="T53" s="256" t="s">
        <v>83</v>
      </c>
      <c r="U53" s="256" t="s">
        <v>83</v>
      </c>
      <c r="V53" s="256" t="s">
        <v>83</v>
      </c>
      <c r="W53" s="256" t="s">
        <v>83</v>
      </c>
      <c r="X53" s="256" t="s">
        <v>83</v>
      </c>
      <c r="Y53" s="256" t="s">
        <v>83</v>
      </c>
      <c r="Z53" s="256" t="s">
        <v>83</v>
      </c>
      <c r="AA53" s="256" t="s">
        <v>83</v>
      </c>
      <c r="AB53" s="256" t="s">
        <v>83</v>
      </c>
      <c r="AC53" s="256" t="s">
        <v>83</v>
      </c>
      <c r="AD53" s="256" t="s">
        <v>83</v>
      </c>
      <c r="AE53" s="256" t="s">
        <v>83</v>
      </c>
      <c r="AF53" s="256" t="s">
        <v>83</v>
      </c>
      <c r="AG53" s="256" t="s">
        <v>83</v>
      </c>
      <c r="AH53" s="256" t="s">
        <v>83</v>
      </c>
      <c r="AI53" s="256" t="s">
        <v>83</v>
      </c>
      <c r="AJ53" s="256" t="s">
        <v>83</v>
      </c>
      <c r="AK53" s="256" t="s">
        <v>83</v>
      </c>
      <c r="AL53" s="256" t="s">
        <v>83</v>
      </c>
      <c r="AM53" s="256" t="s">
        <v>83</v>
      </c>
      <c r="AN53" s="256" t="s">
        <v>83</v>
      </c>
      <c r="AO53" s="256" t="s">
        <v>83</v>
      </c>
      <c r="AP53" s="256" t="s">
        <v>83</v>
      </c>
    </row>
    <row r="54" customFormat="false" ht="13.5" hidden="false" customHeight="false" outlineLevel="0" collapsed="false">
      <c r="A54" s="257" t="s">
        <v>382</v>
      </c>
      <c r="B54" s="258"/>
      <c r="C54" s="259" t="s">
        <v>383</v>
      </c>
      <c r="D54" s="46"/>
      <c r="E54" s="256" t="s">
        <v>83</v>
      </c>
      <c r="F54" s="256" t="s">
        <v>83</v>
      </c>
      <c r="G54" s="256" t="s">
        <v>83</v>
      </c>
      <c r="H54" s="256" t="s">
        <v>83</v>
      </c>
      <c r="I54" s="256" t="s">
        <v>83</v>
      </c>
      <c r="J54" s="56"/>
      <c r="K54" s="56"/>
      <c r="L54" s="56"/>
      <c r="M54" s="256" t="s">
        <v>83</v>
      </c>
      <c r="N54" s="256" t="s">
        <v>83</v>
      </c>
      <c r="O54" s="256" t="s">
        <v>83</v>
      </c>
      <c r="P54" s="256" t="s">
        <v>83</v>
      </c>
      <c r="Q54" s="256" t="s">
        <v>83</v>
      </c>
      <c r="R54" s="256" t="s">
        <v>83</v>
      </c>
      <c r="S54" s="256" t="s">
        <v>83</v>
      </c>
      <c r="T54" s="256" t="s">
        <v>83</v>
      </c>
      <c r="U54" s="256" t="s">
        <v>83</v>
      </c>
      <c r="V54" s="256" t="s">
        <v>83</v>
      </c>
      <c r="W54" s="256" t="s">
        <v>83</v>
      </c>
      <c r="X54" s="256" t="s">
        <v>83</v>
      </c>
      <c r="Y54" s="256" t="s">
        <v>83</v>
      </c>
      <c r="Z54" s="256" t="s">
        <v>83</v>
      </c>
      <c r="AA54" s="256" t="s">
        <v>83</v>
      </c>
      <c r="AB54" s="256" t="s">
        <v>83</v>
      </c>
      <c r="AC54" s="256" t="s">
        <v>83</v>
      </c>
      <c r="AD54" s="256" t="s">
        <v>83</v>
      </c>
      <c r="AE54" s="256" t="s">
        <v>83</v>
      </c>
      <c r="AF54" s="256" t="s">
        <v>83</v>
      </c>
      <c r="AG54" s="256" t="s">
        <v>83</v>
      </c>
      <c r="AH54" s="256" t="s">
        <v>83</v>
      </c>
      <c r="AI54" s="256" t="s">
        <v>83</v>
      </c>
      <c r="AJ54" s="256" t="s">
        <v>83</v>
      </c>
      <c r="AK54" s="256" t="s">
        <v>83</v>
      </c>
      <c r="AL54" s="256" t="s">
        <v>83</v>
      </c>
      <c r="AM54" s="256" t="s">
        <v>83</v>
      </c>
      <c r="AN54" s="256" t="s">
        <v>83</v>
      </c>
      <c r="AO54" s="256" t="s">
        <v>83</v>
      </c>
      <c r="AP54" s="256" t="s">
        <v>83</v>
      </c>
    </row>
    <row r="56" customFormat="false" ht="13.5" hidden="false" customHeight="false" outlineLevel="0" collapsed="false">
      <c r="B56" s="260" t="s">
        <v>384</v>
      </c>
    </row>
    <row r="57" customFormat="false" ht="12.75" hidden="false" customHeight="false" outlineLevel="0" collapsed="false">
      <c r="B57" s="260" t="s">
        <v>292</v>
      </c>
    </row>
    <row r="58" customFormat="false" ht="12.75" hidden="false" customHeight="false" outlineLevel="0" collapsed="false">
      <c r="B58" s="260"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40" t="s">
        <v>26</v>
      </c>
      <c r="B6" s="240"/>
    </row>
    <row r="7" customFormat="false" ht="12.75" hidden="false" customHeight="false" outlineLevel="0" collapsed="false">
      <c r="A7" s="261"/>
      <c r="B7" s="261"/>
    </row>
    <row r="8" customFormat="false" ht="13.5" hidden="false" customHeight="false" outlineLevel="0" collapsed="false">
      <c r="A8" s="262" t="s">
        <v>387</v>
      </c>
      <c r="B8" s="262"/>
      <c r="C8" s="262"/>
      <c r="D8" s="262"/>
      <c r="E8" s="262"/>
    </row>
    <row r="9" customFormat="false" ht="59.25" hidden="false" customHeight="true" outlineLevel="0" collapsed="false">
      <c r="A9" s="263" t="s">
        <v>388</v>
      </c>
      <c r="B9" s="264" t="s">
        <v>389</v>
      </c>
      <c r="C9" s="265" t="s">
        <v>390</v>
      </c>
      <c r="D9" s="265"/>
      <c r="E9" s="266" t="s">
        <v>391</v>
      </c>
      <c r="F9" s="266"/>
    </row>
    <row r="10" customFormat="false" ht="77.25" hidden="false" customHeight="false" outlineLevel="0" collapsed="false">
      <c r="A10" s="263" t="s">
        <v>135</v>
      </c>
      <c r="B10" s="267" t="s">
        <v>392</v>
      </c>
      <c r="C10" s="268"/>
      <c r="D10" s="268"/>
      <c r="E10" s="268"/>
      <c r="F10" s="268"/>
    </row>
    <row r="11" customFormat="false" ht="115.5" hidden="false" customHeight="false" outlineLevel="0" collapsed="false">
      <c r="A11" s="263" t="s">
        <v>104</v>
      </c>
      <c r="B11" s="267" t="s">
        <v>393</v>
      </c>
      <c r="C11" s="268"/>
      <c r="D11" s="268"/>
      <c r="E11" s="268"/>
      <c r="F11" s="268"/>
    </row>
    <row r="12" customFormat="false" ht="90" hidden="false" customHeight="false" outlineLevel="0" collapsed="false">
      <c r="A12" s="263" t="s">
        <v>83</v>
      </c>
      <c r="B12" s="267" t="s">
        <v>394</v>
      </c>
      <c r="C12" s="268"/>
      <c r="D12" s="268"/>
      <c r="E12" s="268"/>
      <c r="F12" s="268"/>
    </row>
    <row r="13" customFormat="false" ht="243" hidden="false" customHeight="false" outlineLevel="0" collapsed="false">
      <c r="A13" s="263" t="s">
        <v>84</v>
      </c>
      <c r="B13" s="267" t="s">
        <v>395</v>
      </c>
      <c r="C13" s="268"/>
      <c r="D13" s="268"/>
      <c r="E13" s="268"/>
      <c r="F13" s="268"/>
    </row>
    <row r="14" customFormat="false" ht="90" hidden="false" customHeight="false" outlineLevel="0" collapsed="false">
      <c r="A14" s="269" t="s">
        <v>396</v>
      </c>
      <c r="B14" s="270" t="s">
        <v>397</v>
      </c>
      <c r="C14" s="268"/>
      <c r="D14" s="268"/>
      <c r="E14" s="268"/>
      <c r="F14" s="268"/>
    </row>
    <row r="15" customFormat="false" ht="128.25" hidden="false" customHeight="false" outlineLevel="0" collapsed="false">
      <c r="A15" s="269" t="s">
        <v>398</v>
      </c>
      <c r="B15" s="270" t="s">
        <v>399</v>
      </c>
      <c r="C15" s="268"/>
      <c r="D15" s="268"/>
      <c r="E15" s="268"/>
      <c r="F15" s="268"/>
    </row>
    <row r="16" customFormat="false" ht="15.75" hidden="false" customHeight="false" outlineLevel="0" collapsed="false">
      <c r="A16" s="271"/>
      <c r="B16" s="271"/>
      <c r="C16" s="271"/>
      <c r="D16" s="28"/>
      <c r="E16" s="28"/>
      <c r="F16" s="28"/>
    </row>
    <row r="17" customFormat="false" ht="15.75" hidden="false" customHeight="false" outlineLevel="0" collapsed="false">
      <c r="A17" s="271"/>
      <c r="B17" s="271"/>
      <c r="C17" s="271"/>
      <c r="D17" s="28"/>
      <c r="E17" s="28"/>
      <c r="F17" s="28"/>
    </row>
    <row r="18" customFormat="false" ht="13.5" hidden="false" customHeight="false" outlineLevel="0" collapsed="false">
      <c r="A18" s="262" t="s">
        <v>400</v>
      </c>
      <c r="B18" s="262"/>
      <c r="C18" s="262"/>
      <c r="D18" s="262"/>
      <c r="E18" s="262"/>
    </row>
    <row r="19" customFormat="false" ht="16.5" hidden="false" customHeight="true" outlineLevel="0" collapsed="false">
      <c r="A19" s="272" t="s">
        <v>401</v>
      </c>
      <c r="B19" s="273" t="s">
        <v>402</v>
      </c>
      <c r="C19" s="273" t="s">
        <v>403</v>
      </c>
      <c r="D19" s="273"/>
      <c r="E19" s="274"/>
    </row>
    <row r="20" customFormat="false" ht="16.5" hidden="false" customHeight="true" outlineLevel="0" collapsed="false">
      <c r="A20" s="272" t="s">
        <v>289</v>
      </c>
      <c r="B20" s="272" t="s">
        <v>404</v>
      </c>
      <c r="C20" s="272" t="s">
        <v>405</v>
      </c>
      <c r="D20" s="272"/>
      <c r="E20" s="275"/>
    </row>
    <row r="21" customFormat="false" ht="16.5" hidden="false" customHeight="true" outlineLevel="0" collapsed="false">
      <c r="A21" s="272" t="s">
        <v>406</v>
      </c>
      <c r="B21" s="272" t="s">
        <v>57</v>
      </c>
      <c r="C21" s="272" t="s">
        <v>407</v>
      </c>
      <c r="D21" s="272"/>
      <c r="E21" s="275"/>
    </row>
    <row r="22" customFormat="false" ht="16.5" hidden="false" customHeight="true" outlineLevel="0" collapsed="false">
      <c r="A22" s="276" t="s">
        <v>408</v>
      </c>
      <c r="B22" s="276" t="s">
        <v>57</v>
      </c>
      <c r="C22" s="272" t="s">
        <v>409</v>
      </c>
      <c r="D22" s="272"/>
      <c r="E22" s="28"/>
    </row>
    <row r="23" customFormat="false" ht="16.5" hidden="false" customHeight="true" outlineLevel="0" collapsed="false">
      <c r="A23" s="276" t="s">
        <v>410</v>
      </c>
      <c r="B23" s="276" t="s">
        <v>60</v>
      </c>
      <c r="C23" s="272" t="s">
        <v>411</v>
      </c>
      <c r="D23" s="272"/>
      <c r="E23" s="28"/>
    </row>
    <row r="24" customFormat="false" ht="16.5" hidden="false" customHeight="true" outlineLevel="0" collapsed="false">
      <c r="A24" s="276" t="s">
        <v>412</v>
      </c>
      <c r="B24" s="276" t="s">
        <v>60</v>
      </c>
      <c r="C24" s="272" t="s">
        <v>413</v>
      </c>
      <c r="D24" s="272"/>
      <c r="E24" s="28"/>
    </row>
    <row r="25" customFormat="false" ht="16.5" hidden="false" customHeight="true" outlineLevel="0" collapsed="false">
      <c r="A25" s="276" t="s">
        <v>414</v>
      </c>
      <c r="B25" s="276" t="s">
        <v>415</v>
      </c>
      <c r="C25" s="272" t="s">
        <v>416</v>
      </c>
      <c r="D25" s="272"/>
      <c r="E25" s="28"/>
    </row>
    <row r="26" customFormat="false" ht="16.5" hidden="false" customHeight="false" outlineLevel="0" collapsed="false">
      <c r="A26" s="276"/>
      <c r="B26" s="276"/>
      <c r="C26" s="272"/>
      <c r="D26" s="272"/>
      <c r="E26" s="28"/>
    </row>
    <row r="27" customFormat="false" ht="12.75" hidden="false" customHeight="false" outlineLevel="0" collapsed="false">
      <c r="A27" s="28"/>
      <c r="B27" s="28"/>
      <c r="C27" s="28"/>
      <c r="D27" s="28"/>
      <c r="E27" s="28"/>
    </row>
    <row r="28" customFormat="false" ht="13.5" hidden="false" customHeight="false" outlineLevel="0" collapsed="false">
      <c r="A28" s="262" t="s">
        <v>417</v>
      </c>
      <c r="B28" s="262"/>
      <c r="C28" s="262"/>
      <c r="D28" s="28"/>
      <c r="E28" s="28"/>
    </row>
    <row r="29" customFormat="false" ht="16.5" hidden="false" customHeight="true" outlineLevel="0" collapsed="false">
      <c r="A29" s="272" t="s">
        <v>401</v>
      </c>
      <c r="B29" s="272" t="s">
        <v>402</v>
      </c>
      <c r="C29" s="272" t="s">
        <v>418</v>
      </c>
      <c r="D29" s="272"/>
      <c r="E29" s="275"/>
    </row>
    <row r="30" customFormat="false" ht="16.5" hidden="false" customHeight="true" outlineLevel="0" collapsed="false">
      <c r="A30" s="277" t="s">
        <v>419</v>
      </c>
      <c r="B30" s="272" t="s">
        <v>414</v>
      </c>
      <c r="C30" s="272" t="s">
        <v>420</v>
      </c>
      <c r="D30" s="272"/>
      <c r="E30" s="275"/>
    </row>
    <row r="31" customFormat="false" ht="16.5" hidden="false" customHeight="true" outlineLevel="0" collapsed="false">
      <c r="A31" s="272" t="s">
        <v>421</v>
      </c>
      <c r="B31" s="272" t="s">
        <v>414</v>
      </c>
      <c r="C31" s="272" t="s">
        <v>422</v>
      </c>
      <c r="D31" s="272"/>
      <c r="E31" s="275"/>
    </row>
    <row r="32" customFormat="false" ht="16.5" hidden="false" customHeight="true" outlineLevel="0" collapsed="false">
      <c r="A32" s="276" t="s">
        <v>423</v>
      </c>
      <c r="B32" s="276" t="s">
        <v>404</v>
      </c>
      <c r="C32" s="272" t="s">
        <v>424</v>
      </c>
      <c r="D32" s="272"/>
      <c r="E32" s="28"/>
    </row>
    <row r="33" customFormat="false" ht="16.5" hidden="false" customHeight="true" outlineLevel="0" collapsed="false">
      <c r="A33" s="276"/>
      <c r="B33" s="276"/>
      <c r="C33" s="272"/>
      <c r="D33" s="272"/>
      <c r="E33" s="28"/>
    </row>
    <row r="34" customFormat="false" ht="16.5" hidden="false" customHeight="true" outlineLevel="0" collapsed="false">
      <c r="A34" s="276"/>
      <c r="B34" s="276"/>
      <c r="C34" s="272"/>
      <c r="D34" s="272"/>
      <c r="E34" s="28"/>
    </row>
    <row r="35" customFormat="false" ht="16.5" hidden="false" customHeight="true" outlineLevel="0" collapsed="false">
      <c r="A35" s="276"/>
      <c r="B35" s="276"/>
      <c r="C35" s="272"/>
      <c r="D35" s="272"/>
      <c r="E35" s="28"/>
    </row>
    <row r="36" customFormat="false" ht="16.5" hidden="false" customHeight="true" outlineLevel="0" collapsed="false">
      <c r="A36" s="276"/>
      <c r="B36" s="276"/>
      <c r="C36" s="272"/>
      <c r="D36" s="272"/>
      <c r="E36" s="28"/>
    </row>
    <row r="37" customFormat="false" ht="16.5" hidden="false" customHeight="true" outlineLevel="0" collapsed="false">
      <c r="A37" s="276"/>
      <c r="B37" s="276"/>
      <c r="C37" s="272"/>
      <c r="D37" s="272"/>
      <c r="E37" s="28"/>
    </row>
    <row r="38" customFormat="false" ht="12.75" hidden="false" customHeight="false" outlineLevel="0" collapsed="false">
      <c r="A38" s="28"/>
      <c r="B38" s="28"/>
      <c r="C38" s="28"/>
      <c r="D38" s="28"/>
      <c r="E38" s="28"/>
    </row>
    <row r="39" customFormat="false" ht="16.5" hidden="false" customHeight="false" outlineLevel="0" collapsed="false">
      <c r="A39" s="278" t="s">
        <v>425</v>
      </c>
      <c r="B39" s="278"/>
      <c r="C39" s="278"/>
      <c r="D39" s="232"/>
      <c r="E39" s="232"/>
      <c r="F39" s="232"/>
    </row>
    <row r="40" customFormat="false" ht="16.5" hidden="false" customHeight="true" outlineLevel="0" collapsed="false">
      <c r="A40" s="273" t="s">
        <v>401</v>
      </c>
      <c r="B40" s="273" t="s">
        <v>426</v>
      </c>
      <c r="C40" s="273" t="s">
        <v>427</v>
      </c>
      <c r="D40" s="273"/>
    </row>
    <row r="41" customFormat="false" ht="16.5" hidden="false" customHeight="true" outlineLevel="0" collapsed="false">
      <c r="A41" s="277" t="s">
        <v>406</v>
      </c>
      <c r="B41" s="279"/>
      <c r="C41" s="280"/>
      <c r="D41" s="280"/>
    </row>
    <row r="42" customFormat="false" ht="16.5" hidden="false" customHeight="true" outlineLevel="0" collapsed="false">
      <c r="A42" s="281" t="s">
        <v>428</v>
      </c>
      <c r="B42" s="281"/>
      <c r="C42" s="281"/>
      <c r="D42" s="281"/>
    </row>
    <row r="43" customFormat="false" ht="16.5" hidden="false" customHeight="true" outlineLevel="0" collapsed="false">
      <c r="A43" s="282" t="s">
        <v>421</v>
      </c>
      <c r="B43" s="282"/>
      <c r="C43" s="272"/>
      <c r="D43" s="272"/>
    </row>
    <row r="44" customFormat="false" ht="16.5" hidden="false" customHeight="true" outlineLevel="0" collapsed="false">
      <c r="A44" s="282" t="s">
        <v>429</v>
      </c>
      <c r="B44" s="282"/>
      <c r="C44" s="272"/>
      <c r="D44" s="272"/>
    </row>
    <row r="45" customFormat="false" ht="16.5" hidden="false" customHeight="true" outlineLevel="0" collapsed="false">
      <c r="A45" s="277" t="s">
        <v>430</v>
      </c>
      <c r="B45" s="279"/>
      <c r="C45" s="280"/>
      <c r="D45" s="280"/>
    </row>
    <row r="46" customFormat="false" ht="16.5" hidden="false" customHeight="true" outlineLevel="0" collapsed="false">
      <c r="A46" s="280" t="s">
        <v>431</v>
      </c>
      <c r="B46" s="283"/>
      <c r="C46" s="280"/>
      <c r="D46" s="280"/>
    </row>
    <row r="47" customFormat="false" ht="16.5" hidden="false" customHeight="true" outlineLevel="0" collapsed="false">
      <c r="A47" s="277" t="s">
        <v>194</v>
      </c>
      <c r="B47" s="279"/>
      <c r="C47" s="280"/>
      <c r="D47" s="280"/>
    </row>
    <row r="48" customFormat="false" ht="16.5" hidden="false" customHeight="true" outlineLevel="0" collapsed="false">
      <c r="A48" s="277" t="s">
        <v>206</v>
      </c>
      <c r="B48" s="279"/>
      <c r="C48" s="280"/>
      <c r="D48" s="280"/>
    </row>
    <row r="49" customFormat="false" ht="16.5" hidden="false" customHeight="true" outlineLevel="0" collapsed="false">
      <c r="A49" s="282" t="s">
        <v>432</v>
      </c>
      <c r="B49" s="282"/>
      <c r="C49" s="272"/>
      <c r="D49" s="272"/>
    </row>
    <row r="50" customFormat="false" ht="16.5" hidden="false" customHeight="true" outlineLevel="0" collapsed="false">
      <c r="A50" s="282" t="s">
        <v>224</v>
      </c>
      <c r="B50" s="282"/>
      <c r="C50" s="272"/>
      <c r="D50" s="272"/>
    </row>
    <row r="51" customFormat="false" ht="16.5" hidden="false" customHeight="true" outlineLevel="0" collapsed="false">
      <c r="A51" s="277" t="s">
        <v>250</v>
      </c>
      <c r="B51" s="279"/>
      <c r="C51" s="280"/>
      <c r="D51" s="280"/>
    </row>
    <row r="52" customFormat="false" ht="16.5" hidden="false" customHeight="true" outlineLevel="0" collapsed="false">
      <c r="A52" s="282" t="s">
        <v>433</v>
      </c>
      <c r="B52" s="282"/>
      <c r="C52" s="272"/>
      <c r="D52" s="272"/>
    </row>
    <row r="53" customFormat="false" ht="16.5" hidden="false" customHeight="true" outlineLevel="0" collapsed="false">
      <c r="A53" s="282" t="s">
        <v>268</v>
      </c>
      <c r="B53" s="282"/>
      <c r="C53" s="272"/>
      <c r="D53" s="272"/>
    </row>
    <row r="54" customFormat="false" ht="16.5" hidden="false" customHeight="true" outlineLevel="0" collapsed="false">
      <c r="A54" s="282" t="n">
        <v>7</v>
      </c>
      <c r="B54" s="282"/>
      <c r="C54" s="272"/>
      <c r="D54" s="272"/>
    </row>
    <row r="55" customFormat="false" ht="32.25" hidden="false" customHeight="true" outlineLevel="0" collapsed="false">
      <c r="A55" s="284" t="s">
        <v>434</v>
      </c>
      <c r="B55" s="284" t="s">
        <v>435</v>
      </c>
      <c r="C55" s="285" t="s">
        <v>414</v>
      </c>
      <c r="D55" s="285"/>
    </row>
    <row r="57" s="232" customFormat="true" ht="16.5" hidden="false" customHeight="false" outlineLevel="0" collapsed="false">
      <c r="A57" s="278" t="s">
        <v>436</v>
      </c>
      <c r="B57" s="278"/>
      <c r="C57" s="278"/>
    </row>
    <row r="58" customFormat="false" ht="16.5" hidden="false" customHeight="false" outlineLevel="0" collapsed="false">
      <c r="A58" s="263" t="s">
        <v>437</v>
      </c>
      <c r="B58" s="286" t="s">
        <v>438</v>
      </c>
      <c r="C58" s="287" t="s">
        <v>439</v>
      </c>
      <c r="D58" s="287" t="s">
        <v>440</v>
      </c>
      <c r="E58" s="287" t="s">
        <v>391</v>
      </c>
    </row>
    <row r="59" customFormat="false" ht="16.5" hidden="false" customHeight="false" outlineLevel="0" collapsed="false">
      <c r="A59" s="288" t="s">
        <v>279</v>
      </c>
      <c r="B59" s="289" t="s">
        <v>280</v>
      </c>
      <c r="C59" s="290" t="s">
        <v>441</v>
      </c>
      <c r="D59" s="290"/>
      <c r="E59" s="290"/>
    </row>
    <row r="60" customFormat="false" ht="16.5" hidden="false" customHeight="false" outlineLevel="0" collapsed="false">
      <c r="A60" s="288" t="s">
        <v>281</v>
      </c>
      <c r="B60" s="289" t="s">
        <v>282</v>
      </c>
      <c r="C60" s="290" t="s">
        <v>441</v>
      </c>
      <c r="D60" s="290"/>
      <c r="E60" s="290"/>
    </row>
    <row r="61" customFormat="false" ht="16.5" hidden="false" customHeight="false" outlineLevel="0" collapsed="false">
      <c r="A61" s="291" t="s">
        <v>105</v>
      </c>
      <c r="B61" s="292" t="s">
        <v>442</v>
      </c>
      <c r="C61" s="276" t="s">
        <v>441</v>
      </c>
      <c r="D61" s="293"/>
      <c r="E61" s="293"/>
    </row>
    <row r="62" customFormat="false" ht="13.5" hidden="false" customHeight="true" outlineLevel="0" collapsed="false">
      <c r="A62" s="291" t="s">
        <v>107</v>
      </c>
      <c r="B62" s="292" t="s">
        <v>443</v>
      </c>
      <c r="C62" s="276" t="s">
        <v>441</v>
      </c>
      <c r="D62" s="294"/>
      <c r="E62" s="294"/>
    </row>
    <row r="63" customFormat="false" ht="13.5" hidden="false" customHeight="false" outlineLevel="0" collapsed="false">
      <c r="A63" s="295" t="s">
        <v>444</v>
      </c>
      <c r="B63" s="296" t="s">
        <v>445</v>
      </c>
      <c r="C63" s="295" t="s">
        <v>441</v>
      </c>
      <c r="D63" s="295"/>
      <c r="E63" s="295"/>
    </row>
    <row r="64" customFormat="false" ht="16.5" hidden="false" customHeight="false" outlineLevel="0" collapsed="false">
      <c r="A64" s="297" t="s">
        <v>446</v>
      </c>
      <c r="B64" s="298" t="s">
        <v>447</v>
      </c>
      <c r="C64" s="293" t="s">
        <v>441</v>
      </c>
      <c r="D64" s="299"/>
      <c r="E64" s="299"/>
    </row>
    <row r="65" customFormat="false" ht="16.5" hidden="false" customHeight="false" outlineLevel="0" collapsed="false">
      <c r="A65" s="300" t="s">
        <v>448</v>
      </c>
      <c r="B65" s="289" t="s">
        <v>284</v>
      </c>
      <c r="C65" s="290" t="s">
        <v>441</v>
      </c>
      <c r="D65" s="290"/>
      <c r="E65" s="290"/>
    </row>
    <row r="66" customFormat="false" ht="24.75" hidden="false" customHeight="false" outlineLevel="0" collapsed="false">
      <c r="A66" s="300" t="s">
        <v>449</v>
      </c>
      <c r="B66" s="289" t="s">
        <v>450</v>
      </c>
      <c r="C66" s="290"/>
      <c r="D66" s="290"/>
      <c r="E66" s="290"/>
    </row>
    <row r="67" customFormat="false" ht="16.5" hidden="false" customHeight="false" outlineLevel="0" collapsed="false">
      <c r="A67" s="301" t="s">
        <v>451</v>
      </c>
      <c r="B67" s="292" t="s">
        <v>452</v>
      </c>
      <c r="C67" s="293" t="s">
        <v>441</v>
      </c>
      <c r="D67" s="293"/>
      <c r="E67" s="293"/>
    </row>
    <row r="68" customFormat="false" ht="13.5" hidden="false" customHeight="false" outlineLevel="0" collapsed="false">
      <c r="A68" s="302" t="s">
        <v>453</v>
      </c>
      <c r="B68" s="303" t="s">
        <v>454</v>
      </c>
      <c r="C68" s="302" t="s">
        <v>441</v>
      </c>
      <c r="D68" s="302"/>
      <c r="E68" s="302"/>
    </row>
    <row r="69" customFormat="false" ht="13.5" hidden="false" customHeight="false" outlineLevel="0" collapsed="false">
      <c r="A69" s="304" t="s">
        <v>455</v>
      </c>
      <c r="B69" s="303" t="s">
        <v>456</v>
      </c>
      <c r="C69" s="302" t="s">
        <v>441</v>
      </c>
      <c r="D69" s="302"/>
      <c r="E69" s="302"/>
    </row>
    <row r="70" customFormat="false" ht="13.5" hidden="false" customHeight="false" outlineLevel="0" collapsed="false">
      <c r="A70" s="302" t="s">
        <v>457</v>
      </c>
      <c r="B70" s="303" t="s">
        <v>458</v>
      </c>
      <c r="C70" s="302" t="s">
        <v>441</v>
      </c>
      <c r="D70" s="302"/>
      <c r="E70" s="302"/>
    </row>
    <row r="71" customFormat="false" ht="16.5" hidden="false" customHeight="false" outlineLevel="0" collapsed="false">
      <c r="A71" s="305" t="s">
        <v>459</v>
      </c>
      <c r="B71" s="292" t="s">
        <v>460</v>
      </c>
      <c r="C71" s="294" t="s">
        <v>441</v>
      </c>
      <c r="D71" s="276"/>
      <c r="E71" s="276"/>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6" t="s">
        <v>461</v>
      </c>
      <c r="B1" s="306"/>
      <c r="C1" s="306"/>
      <c r="D1" s="306"/>
      <c r="E1" s="306"/>
    </row>
    <row r="2" s="1" customFormat="true" ht="13.5" hidden="false" customHeight="false" outlineLevel="0" collapsed="false"/>
    <row r="3" s="1" customFormat="true" ht="24.75" hidden="false" customHeight="false" outlineLevel="0" collapsed="false">
      <c r="A3" s="83" t="s">
        <v>102</v>
      </c>
      <c r="B3" s="251" t="s">
        <v>81</v>
      </c>
      <c r="C3" s="307" t="s">
        <v>103</v>
      </c>
      <c r="E3" s="308"/>
    </row>
    <row r="4" s="1" customFormat="true" ht="14.25" hidden="false" customHeight="false" outlineLevel="0" collapsed="false">
      <c r="A4" s="69" t="s">
        <v>324</v>
      </c>
      <c r="B4" s="245"/>
      <c r="C4" s="309" t="s">
        <v>325</v>
      </c>
      <c r="E4" s="308" t="s">
        <v>462</v>
      </c>
    </row>
    <row r="5" s="1" customFormat="true" ht="24.75" hidden="false" customHeight="false" outlineLevel="0" collapsed="false">
      <c r="A5" s="69" t="s">
        <v>326</v>
      </c>
      <c r="B5" s="245"/>
      <c r="C5" s="309" t="s">
        <v>327</v>
      </c>
      <c r="E5" s="308"/>
    </row>
    <row r="6" s="1" customFormat="true" ht="36.75" hidden="false" customHeight="false" outlineLevel="0" collapsed="false">
      <c r="A6" s="58" t="s">
        <v>194</v>
      </c>
      <c r="B6" s="243" t="s">
        <v>81</v>
      </c>
      <c r="C6" s="310" t="s">
        <v>195</v>
      </c>
      <c r="E6" s="308"/>
    </row>
    <row r="7" s="1" customFormat="true" ht="25.5" hidden="false" customHeight="false" outlineLevel="0" collapsed="false">
      <c r="A7" s="69" t="s">
        <v>328</v>
      </c>
      <c r="B7" s="245"/>
      <c r="C7" s="309" t="s">
        <v>329</v>
      </c>
      <c r="E7" s="308" t="s">
        <v>463</v>
      </c>
    </row>
    <row r="8" s="1" customFormat="true" ht="13.5" hidden="false" customHeight="false" outlineLevel="0" collapsed="false">
      <c r="A8" s="69" t="s">
        <v>330</v>
      </c>
      <c r="B8" s="245"/>
      <c r="C8" s="309" t="s">
        <v>331</v>
      </c>
      <c r="E8" s="308" t="s">
        <v>463</v>
      </c>
    </row>
    <row r="9" s="1" customFormat="true" ht="13.5" hidden="false" customHeight="false" outlineLevel="0" collapsed="false">
      <c r="A9" s="69" t="s">
        <v>332</v>
      </c>
      <c r="B9" s="245"/>
      <c r="C9" s="309" t="s">
        <v>333</v>
      </c>
      <c r="E9" s="308"/>
    </row>
    <row r="10" s="1" customFormat="true" ht="24.75" hidden="false" customHeight="false" outlineLevel="0" collapsed="false">
      <c r="A10" s="58" t="s">
        <v>206</v>
      </c>
      <c r="B10" s="243" t="s">
        <v>81</v>
      </c>
      <c r="C10" s="310" t="s">
        <v>207</v>
      </c>
      <c r="E10" s="308"/>
    </row>
    <row r="11" s="1" customFormat="true" ht="25.5" hidden="false" customHeight="false" outlineLevel="0" collapsed="false">
      <c r="A11" s="69" t="s">
        <v>334</v>
      </c>
      <c r="B11" s="245"/>
      <c r="C11" s="309" t="s">
        <v>335</v>
      </c>
      <c r="E11" s="308" t="s">
        <v>464</v>
      </c>
    </row>
    <row r="12" s="1" customFormat="true" ht="13.5" hidden="false" customHeight="false" outlineLevel="0" collapsed="false">
      <c r="A12" s="69" t="s">
        <v>336</v>
      </c>
      <c r="B12" s="245"/>
      <c r="C12" s="309" t="s">
        <v>337</v>
      </c>
      <c r="E12" s="308"/>
    </row>
    <row r="13" s="1" customFormat="true" ht="13.5" hidden="false" customHeight="false" outlineLevel="0" collapsed="false">
      <c r="A13" s="58" t="s">
        <v>208</v>
      </c>
      <c r="B13" s="243" t="s">
        <v>81</v>
      </c>
      <c r="C13" s="310" t="s">
        <v>209</v>
      </c>
      <c r="E13" s="308"/>
    </row>
    <row r="14" s="1" customFormat="true" ht="14.25" hidden="false" customHeight="false" outlineLevel="0" collapsed="false">
      <c r="A14" s="69" t="s">
        <v>338</v>
      </c>
      <c r="B14" s="245" t="s">
        <v>81</v>
      </c>
      <c r="C14" s="309" t="s">
        <v>339</v>
      </c>
      <c r="E14" s="308"/>
    </row>
    <row r="15" s="1" customFormat="true" ht="13.5" hidden="false" customHeight="false" outlineLevel="0" collapsed="false">
      <c r="A15" s="69" t="s">
        <v>340</v>
      </c>
      <c r="B15" s="245" t="s">
        <v>81</v>
      </c>
      <c r="C15" s="309" t="s">
        <v>341</v>
      </c>
      <c r="E15" s="308"/>
    </row>
    <row r="16" s="1" customFormat="true" ht="13.5" hidden="false" customHeight="false" outlineLevel="0" collapsed="false">
      <c r="A16" s="69" t="s">
        <v>342</v>
      </c>
      <c r="B16" s="245" t="s">
        <v>81</v>
      </c>
      <c r="C16" s="309" t="s">
        <v>343</v>
      </c>
      <c r="E16" s="308"/>
    </row>
    <row r="17" s="1" customFormat="true" ht="13.5" hidden="false" customHeight="false" outlineLevel="0" collapsed="false">
      <c r="A17" s="69" t="s">
        <v>344</v>
      </c>
      <c r="B17" s="245" t="s">
        <v>81</v>
      </c>
      <c r="C17" s="309" t="s">
        <v>345</v>
      </c>
      <c r="E17" s="308"/>
    </row>
    <row r="18" s="1" customFormat="true" ht="13.5" hidden="false" customHeight="false" outlineLevel="0" collapsed="false">
      <c r="A18" s="58" t="s">
        <v>210</v>
      </c>
      <c r="B18" s="243" t="s">
        <v>81</v>
      </c>
      <c r="C18" s="310" t="s">
        <v>211</v>
      </c>
      <c r="E18" s="308"/>
    </row>
    <row r="19" s="1" customFormat="true" ht="14.25" hidden="false" customHeight="false" outlineLevel="0" collapsed="false">
      <c r="A19" s="69" t="s">
        <v>212</v>
      </c>
      <c r="B19" s="245" t="s">
        <v>81</v>
      </c>
      <c r="C19" s="309" t="s">
        <v>213</v>
      </c>
      <c r="E19" s="308"/>
    </row>
    <row r="20" s="1" customFormat="true" ht="13.5" hidden="false" customHeight="false" outlineLevel="0" collapsed="false">
      <c r="A20" s="69" t="s">
        <v>214</v>
      </c>
      <c r="B20" s="245" t="s">
        <v>81</v>
      </c>
      <c r="C20" s="309" t="s">
        <v>215</v>
      </c>
      <c r="E20" s="308"/>
    </row>
    <row r="21" s="1" customFormat="true" ht="26.25" hidden="false" customHeight="false" outlineLevel="0" collapsed="false">
      <c r="A21" s="69" t="s">
        <v>346</v>
      </c>
      <c r="B21" s="245"/>
      <c r="C21" s="309" t="s">
        <v>347</v>
      </c>
      <c r="E21" s="308" t="s">
        <v>465</v>
      </c>
    </row>
    <row r="22" s="1" customFormat="true" ht="36.75" hidden="false" customHeight="false" outlineLevel="0" collapsed="false">
      <c r="A22" s="69" t="s">
        <v>348</v>
      </c>
      <c r="B22" s="245"/>
      <c r="C22" s="309" t="s">
        <v>349</v>
      </c>
      <c r="E22" s="308" t="s">
        <v>466</v>
      </c>
    </row>
    <row r="23" s="1" customFormat="true" ht="13.5" hidden="false" customHeight="false" outlineLevel="0" collapsed="false">
      <c r="A23" s="158" t="s">
        <v>218</v>
      </c>
      <c r="B23" s="247" t="s">
        <v>81</v>
      </c>
      <c r="C23" s="311" t="s">
        <v>219</v>
      </c>
      <c r="E23" s="308"/>
    </row>
    <row r="24" s="1" customFormat="true" ht="39.75" hidden="false" customHeight="false" outlineLevel="0" collapsed="false">
      <c r="A24" s="69" t="s">
        <v>350</v>
      </c>
      <c r="B24" s="249"/>
      <c r="C24" s="302" t="s">
        <v>351</v>
      </c>
      <c r="E24" s="308" t="s">
        <v>467</v>
      </c>
    </row>
    <row r="25" s="1" customFormat="true" ht="26.25" hidden="false" customHeight="false" outlineLevel="0" collapsed="false">
      <c r="A25" s="69" t="s">
        <v>352</v>
      </c>
      <c r="B25" s="245"/>
      <c r="C25" s="309" t="s">
        <v>353</v>
      </c>
      <c r="E25" s="308" t="s">
        <v>468</v>
      </c>
    </row>
    <row r="26" s="1" customFormat="true" ht="13.5" hidden="false" customHeight="false" outlineLevel="0" collapsed="false">
      <c r="A26" s="69" t="s">
        <v>354</v>
      </c>
      <c r="B26" s="245"/>
      <c r="C26" s="309" t="s">
        <v>355</v>
      </c>
      <c r="E26" s="308" t="s">
        <v>469</v>
      </c>
    </row>
    <row r="27" s="1" customFormat="true" ht="24.75" hidden="false" customHeight="false" outlineLevel="0" collapsed="false">
      <c r="A27" s="158" t="s">
        <v>220</v>
      </c>
      <c r="B27" s="247" t="s">
        <v>81</v>
      </c>
      <c r="C27" s="311" t="s">
        <v>221</v>
      </c>
      <c r="E27" s="308"/>
    </row>
    <row r="28" s="1" customFormat="true" ht="14.25" hidden="false" customHeight="false" outlineLevel="0" collapsed="false">
      <c r="A28" s="69" t="s">
        <v>356</v>
      </c>
      <c r="B28" s="249"/>
      <c r="C28" s="302" t="s">
        <v>357</v>
      </c>
      <c r="E28" s="308" t="s">
        <v>470</v>
      </c>
    </row>
    <row r="29" s="1" customFormat="true" ht="13.5" hidden="false" customHeight="false" outlineLevel="0" collapsed="false">
      <c r="A29" s="69" t="s">
        <v>358</v>
      </c>
      <c r="B29" s="245"/>
      <c r="C29" s="309" t="s">
        <v>359</v>
      </c>
      <c r="E29" s="308" t="s">
        <v>471</v>
      </c>
    </row>
    <row r="30" s="1" customFormat="true" ht="26.25" hidden="false" customHeight="false" outlineLevel="0" collapsed="false">
      <c r="A30" s="69" t="s">
        <v>360</v>
      </c>
      <c r="B30" s="245"/>
      <c r="C30" s="309" t="s">
        <v>361</v>
      </c>
      <c r="E30" s="308" t="s">
        <v>472</v>
      </c>
    </row>
    <row r="31" s="1" customFormat="true" ht="36.75" hidden="false" customHeight="false" outlineLevel="0" collapsed="false">
      <c r="A31" s="158" t="s">
        <v>362</v>
      </c>
      <c r="B31" s="247" t="s">
        <v>81</v>
      </c>
      <c r="C31" s="311" t="s">
        <v>225</v>
      </c>
      <c r="E31" s="308"/>
    </row>
    <row r="32" s="1" customFormat="true" ht="14.25" hidden="false" customHeight="false" outlineLevel="0" collapsed="false">
      <c r="A32" s="69" t="s">
        <v>363</v>
      </c>
      <c r="B32" s="249"/>
      <c r="C32" s="302" t="s">
        <v>364</v>
      </c>
      <c r="E32" s="308" t="s">
        <v>473</v>
      </c>
    </row>
    <row r="33" s="1" customFormat="true" ht="13.5" hidden="false" customHeight="false" outlineLevel="0" collapsed="false">
      <c r="A33" s="69" t="s">
        <v>365</v>
      </c>
      <c r="B33" s="245"/>
      <c r="C33" s="309" t="s">
        <v>366</v>
      </c>
      <c r="E33" s="308" t="s">
        <v>474</v>
      </c>
    </row>
    <row r="34" s="1" customFormat="true" ht="13.5" hidden="false" customHeight="false" outlineLevel="0" collapsed="false">
      <c r="A34" s="69" t="s">
        <v>367</v>
      </c>
      <c r="B34" s="245"/>
      <c r="C34" s="309" t="s">
        <v>368</v>
      </c>
      <c r="E34" s="308" t="s">
        <v>475</v>
      </c>
    </row>
    <row r="35" s="1" customFormat="true" ht="36.75" hidden="false" customHeight="false" outlineLevel="0" collapsed="false">
      <c r="A35" s="69" t="s">
        <v>369</v>
      </c>
      <c r="B35" s="245"/>
      <c r="C35" s="309" t="s">
        <v>370</v>
      </c>
      <c r="E35" s="308" t="s">
        <v>476</v>
      </c>
    </row>
    <row r="36" s="1" customFormat="true" ht="13.5" hidden="false" customHeight="false" outlineLevel="0" collapsed="false">
      <c r="A36" s="158" t="s">
        <v>254</v>
      </c>
      <c r="B36" s="247" t="s">
        <v>81</v>
      </c>
      <c r="C36" s="311" t="s">
        <v>255</v>
      </c>
      <c r="E36" s="308"/>
    </row>
    <row r="37" s="1" customFormat="true" ht="14.25" hidden="false" customHeight="false" outlineLevel="0" collapsed="false">
      <c r="A37" s="69" t="s">
        <v>371</v>
      </c>
      <c r="B37" s="249" t="s">
        <v>372</v>
      </c>
      <c r="C37" s="302" t="s">
        <v>373</v>
      </c>
      <c r="E37" s="308"/>
    </row>
    <row r="38" s="1" customFormat="true" ht="13.5" hidden="false" customHeight="false" outlineLevel="0" collapsed="false">
      <c r="A38" s="69" t="s">
        <v>374</v>
      </c>
      <c r="B38" s="249" t="s">
        <v>372</v>
      </c>
      <c r="C38" s="302" t="s">
        <v>375</v>
      </c>
      <c r="E38" s="308"/>
    </row>
    <row r="39" s="1" customFormat="true" ht="13.5" hidden="false" customHeight="false" outlineLevel="0" collapsed="false">
      <c r="A39" s="69" t="s">
        <v>376</v>
      </c>
      <c r="B39" s="249" t="s">
        <v>372</v>
      </c>
      <c r="C39" s="302" t="s">
        <v>377</v>
      </c>
      <c r="E39" s="308"/>
    </row>
    <row r="40" s="1" customFormat="true" ht="24.75" hidden="false" customHeight="false" outlineLevel="0" collapsed="false">
      <c r="A40" s="148" t="s">
        <v>378</v>
      </c>
      <c r="B40" s="253" t="s">
        <v>81</v>
      </c>
      <c r="C40" s="312" t="s">
        <v>379</v>
      </c>
      <c r="E40" s="308" t="s">
        <v>477</v>
      </c>
    </row>
    <row r="41" s="1" customFormat="true" ht="36.75" hidden="false" customHeight="false" outlineLevel="0" collapsed="false">
      <c r="A41" s="257" t="s">
        <v>380</v>
      </c>
      <c r="B41" s="258"/>
      <c r="C41" s="313" t="s">
        <v>381</v>
      </c>
      <c r="E41" s="308" t="s">
        <v>478</v>
      </c>
    </row>
    <row r="42" s="1" customFormat="true" ht="24.75" hidden="false" customHeight="false" outlineLevel="0" collapsed="false">
      <c r="A42" s="257" t="s">
        <v>382</v>
      </c>
      <c r="B42" s="258"/>
      <c r="C42" s="313"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4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